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piano complessivo" sheetId="1" state="visible" r:id="rId2"/>
  </sheets>
  <definedNames>
    <definedName function="false" hidden="false" localSheetId="0" name="_xlnm.Print_Area" vbProcedure="false">'piano complessivo'!$A$275:$AP$307</definedName>
    <definedName function="false" hidden="false" localSheetId="0" name="_xlnm.Print_Titles" vbProcedure="false">'piano complessivo'!$A:$C,'piano complessivo'!$1:$1</definedName>
    <definedName function="false" hidden="false" localSheetId="0" name="Excel_BuiltIn_Print_Titles" vbProcedure="false">('piano complessivo'!$A:$C,'piano complessivo'!$1:$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" authorId="0">
      <text>
        <r>
          <rPr>
            <b val="true"/>
            <sz val="9"/>
            <color rgb="FF000000"/>
            <rFont val="Tahoma"/>
            <family val="2"/>
          </rPr>
          <t xml:space="preserve">finanziamento 2015
</t>
        </r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99</xdr:colOff>
                <xdr:row>1</xdr:row>
                <xdr:rowOff>38</xdr:rowOff>
              </xdr:from>
              <xdr:to>
                <xdr:col>6</xdr:col>
                <xdr:colOff>106</xdr:colOff>
                <xdr:row>2</xdr:row>
                <xdr:rowOff>12</xdr:rowOff>
              </xdr:to>
            </anchor>
          </commentPr>
        </mc:Choice>
        <mc:Fallback/>
      </mc:AlternateContent>
    </comment>
    <comment ref="F130" authorId="0">
      <text>
        <r>
          <rPr>
            <b val="true"/>
            <sz val="8"/>
            <color rgb="FF000000"/>
            <rFont val="Tahoma"/>
            <family val="2"/>
          </rPr>
          <t xml:space="preserve">utente-locale:
</t>
        </r>
        <r>
          <rPr>
            <sz val="8"/>
            <color rgb="FF000000"/>
            <rFont val="Tahoma"/>
            <family val="2"/>
          </rPr>
          <t xml:space="preserve">modifica del cronoprogramm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99</xdr:colOff>
                <xdr:row>141</xdr:row>
                <xdr:rowOff>22</xdr:rowOff>
              </xdr:from>
              <xdr:to>
                <xdr:col>6</xdr:col>
                <xdr:colOff>88</xdr:colOff>
                <xdr:row>142</xdr:row>
                <xdr:rowOff>-12</xdr:rowOff>
              </xdr:to>
            </anchor>
          </commentPr>
        </mc:Choice>
        <mc:Fallback/>
      </mc:AlternateContent>
    </comment>
    <comment ref="Y8" authorId="0">
      <text>
        <r>
          <rPr>
            <b val="true"/>
            <sz val="9"/>
            <color rgb="FF000000"/>
            <rFont val="Tahoma"/>
            <family val="2"/>
          </rPr>
          <t xml:space="preserve">dgrt 1093/201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54</xdr:colOff>
                <xdr:row>11</xdr:row>
                <xdr:rowOff>48</xdr:rowOff>
              </xdr:from>
              <xdr:to>
                <xdr:col>44</xdr:col>
                <xdr:colOff>85</xdr:colOff>
                <xdr:row>12</xdr:row>
                <xdr:rowOff>20</xdr:rowOff>
              </xdr:to>
            </anchor>
          </commentPr>
        </mc:Choice>
        <mc:Fallback/>
      </mc:AlternateContent>
    </comment>
    <comment ref="Y10" authorId="0">
      <text>
        <r>
          <rPr>
            <b val="true"/>
            <sz val="9"/>
            <color rgb="FF000000"/>
            <rFont val="Tahoma"/>
            <family val="2"/>
          </rPr>
          <t xml:space="preserve">dgrt 465/201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54</xdr:colOff>
                <xdr:row>13</xdr:row>
                <xdr:rowOff>6</xdr:rowOff>
              </xdr:from>
              <xdr:to>
                <xdr:col>44</xdr:col>
                <xdr:colOff>85</xdr:colOff>
                <xdr:row>16</xdr:row>
                <xdr:rowOff>1</xdr:rowOff>
              </xdr:to>
            </anchor>
          </commentPr>
        </mc:Choice>
        <mc:Fallback/>
      </mc:AlternateContent>
    </comment>
    <comment ref="Y16" authorId="0">
      <text>
        <r>
          <rPr>
            <b val="true"/>
            <sz val="9"/>
            <color rgb="FF000000"/>
            <rFont val="Tahoma"/>
            <family val="2"/>
          </rPr>
          <t xml:space="preserve">dgrt 1093/201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54</xdr:colOff>
                <xdr:row>23</xdr:row>
                <xdr:rowOff>30</xdr:rowOff>
              </xdr:from>
              <xdr:to>
                <xdr:col>44</xdr:col>
                <xdr:colOff>85</xdr:colOff>
                <xdr:row>29</xdr:row>
                <xdr:rowOff>10</xdr:rowOff>
              </xdr:to>
            </anchor>
          </commentPr>
        </mc:Choice>
        <mc:Fallback/>
      </mc:AlternateContent>
    </comment>
    <comment ref="Y196" authorId="0">
      <text>
        <r>
          <rPr>
            <b val="true"/>
            <sz val="9"/>
            <color rgb="FF000000"/>
            <rFont val="Tahoma"/>
            <family val="2"/>
          </rPr>
          <t xml:space="preserve">m:
</t>
        </r>
        <r>
          <rPr>
            <sz val="9"/>
            <color rgb="FF000000"/>
            <rFont val="Tahoma"/>
            <family val="2"/>
          </rPr>
          <t xml:space="preserve">Finanziamento originario 650.667,00
Chiedere erogazione alla Regi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194</xdr:row>
                <xdr:rowOff>33</xdr:rowOff>
              </xdr:from>
              <xdr:to>
                <xdr:col>26</xdr:col>
                <xdr:colOff>4</xdr:colOff>
                <xdr:row>204</xdr:row>
                <xdr:rowOff>2</xdr:rowOff>
              </xdr:to>
            </anchor>
          </commentPr>
        </mc:Choice>
        <mc:Fallback/>
      </mc:AlternateContent>
    </comment>
    <comment ref="Y197" authorId="0">
      <text>
        <r>
          <rPr>
            <b val="true"/>
            <sz val="9"/>
            <color rgb="FF000000"/>
            <rFont val="Tahoma"/>
            <family val="2"/>
          </rPr>
          <t xml:space="preserve">m:
</t>
        </r>
        <r>
          <rPr>
            <sz val="9"/>
            <color rgb="FF000000"/>
            <rFont val="Tahoma"/>
            <family val="2"/>
          </rPr>
          <t xml:space="preserve">Finanziamento originario 650.667,00
Chiedere erogazione alla Regi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194</xdr:row>
                <xdr:rowOff>68</xdr:rowOff>
              </xdr:from>
              <xdr:to>
                <xdr:col>26</xdr:col>
                <xdr:colOff>4</xdr:colOff>
                <xdr:row>203</xdr:row>
                <xdr:rowOff>29</xdr:rowOff>
              </xdr:to>
            </anchor>
          </commentPr>
        </mc:Choice>
        <mc:Fallback/>
      </mc:AlternateContent>
    </comment>
    <comment ref="Z8" authorId="0">
      <text>
        <r>
          <rPr>
            <b val="true"/>
            <sz val="9"/>
            <color rgb="FF000000"/>
            <rFont val="Tahoma"/>
            <family val="2"/>
          </rPr>
          <t xml:space="preserve">dgrt 466/2014
</t>
        </r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06</xdr:colOff>
                <xdr:row>11</xdr:row>
                <xdr:rowOff>48</xdr:rowOff>
              </xdr:from>
              <xdr:to>
                <xdr:col>44</xdr:col>
                <xdr:colOff>85</xdr:colOff>
                <xdr:row>12</xdr:row>
                <xdr:rowOff>20</xdr:rowOff>
              </xdr:to>
            </anchor>
          </commentPr>
        </mc:Choice>
        <mc:Fallback/>
      </mc:AlternateContent>
    </comment>
    <comment ref="Z9" authorId="0">
      <text>
        <r>
          <rPr>
            <b val="true"/>
            <sz val="9"/>
            <color rgb="FF000000"/>
            <rFont val="Tahoma"/>
            <family val="2"/>
          </rPr>
          <t xml:space="preserve">GLFLSN70P57I449D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0</xdr:colOff>
                <xdr:row>10</xdr:row>
                <xdr:rowOff>5</xdr:rowOff>
              </xdr:from>
              <xdr:to>
                <xdr:col>24</xdr:col>
                <xdr:colOff>14</xdr:colOff>
                <xdr:row>11</xdr:row>
                <xdr:rowOff>26</xdr:rowOff>
              </xdr:to>
            </anchor>
          </commentPr>
        </mc:Choice>
        <mc:Fallback/>
      </mc:AlternateContent>
    </comment>
    <comment ref="Z19" authorId="0">
      <text>
        <r>
          <rPr>
            <b val="true"/>
            <sz val="9"/>
            <color rgb="FF000000"/>
            <rFont val="Tahoma"/>
            <family val="2"/>
          </rPr>
          <t xml:space="preserve">dgrt 42/201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1</xdr:colOff>
                <xdr:row>19</xdr:row>
                <xdr:rowOff>44</xdr:rowOff>
              </xdr:from>
              <xdr:to>
                <xdr:col>25</xdr:col>
                <xdr:colOff>73</xdr:colOff>
                <xdr:row>24</xdr:row>
                <xdr:rowOff>28</xdr:rowOff>
              </xdr:to>
            </anchor>
          </commentPr>
        </mc:Choice>
        <mc:Fallback/>
      </mc:AlternateContent>
    </comment>
    <comment ref="AA9" authorId="0">
      <text>
        <r>
          <rPr>
            <b val="true"/>
            <sz val="9"/>
            <color rgb="FF000000"/>
            <rFont val="Tahoma"/>
            <family val="2"/>
          </rPr>
          <t xml:space="preserve">GLFLSN70P57I449D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94</xdr:colOff>
                <xdr:row>7</xdr:row>
                <xdr:rowOff>31</xdr:rowOff>
              </xdr:from>
              <xdr:to>
                <xdr:col>25</xdr:col>
                <xdr:colOff>41</xdr:colOff>
                <xdr:row>9</xdr:row>
                <xdr:rowOff>12</xdr:rowOff>
              </xdr:to>
            </anchor>
          </commentPr>
        </mc:Choice>
        <mc:Fallback/>
      </mc:AlternateContent>
    </comment>
    <comment ref="AB11" authorId="0">
      <text>
        <r>
          <rPr>
            <b val="true"/>
            <sz val="9"/>
            <color rgb="FF000000"/>
            <rFont val="Tahoma"/>
            <family val="2"/>
          </rPr>
          <t xml:space="preserve">dgrt 692/2008
</t>
        </r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00</xdr:colOff>
                <xdr:row>25</xdr:row>
                <xdr:rowOff>15</xdr:rowOff>
              </xdr:from>
              <xdr:to>
                <xdr:col>44</xdr:col>
                <xdr:colOff>85</xdr:colOff>
                <xdr:row>31</xdr:row>
                <xdr:rowOff>28</xdr:rowOff>
              </xdr:to>
            </anchor>
          </commentPr>
        </mc:Choice>
        <mc:Fallback/>
      </mc:AlternateContent>
    </comment>
    <comment ref="AB41" authorId="0">
      <text>
        <r>
          <rPr>
            <b val="true"/>
            <sz val="9"/>
            <color rgb="FF000000"/>
            <rFont val="Tahoma"/>
            <family val="2"/>
          </rPr>
          <t xml:space="preserve">dgrt 460/2010
</t>
        </r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85</xdr:colOff>
                <xdr:row>64</xdr:row>
                <xdr:rowOff>43</xdr:rowOff>
              </xdr:from>
              <xdr:to>
                <xdr:col>46</xdr:col>
                <xdr:colOff>144</xdr:colOff>
                <xdr:row>66</xdr:row>
                <xdr:rowOff>53</xdr:rowOff>
              </xdr:to>
            </anchor>
          </commentPr>
        </mc:Choice>
        <mc:Fallback/>
      </mc:AlternateContent>
    </comment>
    <comment ref="AE7" authorId="0">
      <text>
        <r>
          <rPr>
            <b val="true"/>
            <sz val="9"/>
            <color rgb="FF000000"/>
            <rFont val="Tahoma"/>
            <family val="2"/>
          </rPr>
          <t xml:space="preserve">COMPRESA QUOTA 2015
</t>
        </r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110</xdr:colOff>
                <xdr:row>10</xdr:row>
                <xdr:rowOff>55</xdr:rowOff>
              </xdr:from>
              <xdr:to>
                <xdr:col>47</xdr:col>
                <xdr:colOff>88</xdr:colOff>
                <xdr:row>12</xdr:row>
                <xdr:rowOff>3</xdr:rowOff>
              </xdr:to>
            </anchor>
          </commentPr>
        </mc:Choice>
        <mc:Fallback/>
      </mc:AlternateContent>
    </comment>
    <comment ref="AF12" authorId="0">
      <text>
        <r>
          <rPr>
            <b val="true"/>
            <sz val="9"/>
            <color rgb="FF000000"/>
            <rFont val="Tahoma"/>
            <family val="2"/>
          </rPr>
          <t xml:space="preserve">fondi pissr
</t>
        </r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21</xdr:colOff>
                <xdr:row>31</xdr:row>
                <xdr:rowOff>21</xdr:rowOff>
              </xdr:from>
              <xdr:to>
                <xdr:col>47</xdr:col>
                <xdr:colOff>-7</xdr:colOff>
                <xdr:row>37</xdr:row>
                <xdr:rowOff>37</xdr:rowOff>
              </xdr:to>
            </anchor>
          </commentPr>
        </mc:Choice>
        <mc:Fallback/>
      </mc:AlternateContent>
    </comment>
    <comment ref="AH5" authorId="0">
      <text>
        <r>
          <rPr>
            <b val="true"/>
            <sz val="9"/>
            <color rgb="FF000000"/>
            <rFont val="Tahoma"/>
            <family val="2"/>
          </rPr>
          <t xml:space="preserve">DI CUI 219.595,176 CONTORATTO SCHINDLER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8</xdr:col>
                <xdr:colOff>34</xdr:colOff>
                <xdr:row>7</xdr:row>
                <xdr:rowOff>33</xdr:rowOff>
              </xdr:from>
              <xdr:to>
                <xdr:col>60</xdr:col>
                <xdr:colOff>0</xdr:colOff>
                <xdr:row>10</xdr:row>
                <xdr:rowOff>9</xdr:rowOff>
              </xdr:to>
            </anchor>
          </commentPr>
        </mc:Choice>
        <mc:Fallback/>
      </mc:AlternateContent>
    </comment>
    <comment ref="AH6" authorId="0">
      <text>
        <r>
          <rPr>
            <b val="true"/>
            <sz val="9"/>
            <color rgb="FF000000"/>
            <rFont val="Tahoma"/>
            <family val="2"/>
          </rPr>
          <t xml:space="preserve">dgrt 590/2015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7</xdr:col>
                <xdr:colOff>135</xdr:colOff>
                <xdr:row>10</xdr:row>
                <xdr:rowOff>55</xdr:rowOff>
              </xdr:from>
              <xdr:to>
                <xdr:col>58</xdr:col>
                <xdr:colOff>124</xdr:colOff>
                <xdr:row>12</xdr:row>
                <xdr:rowOff>3</xdr:rowOff>
              </xdr:to>
            </anchor>
          </commentPr>
        </mc:Choice>
        <mc:Fallback/>
      </mc:AlternateContent>
    </comment>
    <comment ref="AH37" authorId="0">
      <text>
        <r>
          <rPr>
            <b val="true"/>
            <sz val="9"/>
            <color rgb="FF000000"/>
            <rFont val="Tahoma"/>
            <family val="2"/>
          </rPr>
          <t xml:space="preserve">fabbisogno non coperto
</t>
        </r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4</xdr:col>
                <xdr:colOff>92</xdr:colOff>
                <xdr:row>43</xdr:row>
                <xdr:rowOff>42</xdr:rowOff>
              </xdr:from>
              <xdr:to>
                <xdr:col>27</xdr:col>
                <xdr:colOff>117</xdr:colOff>
                <xdr:row>44</xdr:row>
                <xdr:rowOff>67</xdr:rowOff>
              </xdr:to>
            </anchor>
          </commentPr>
        </mc:Choice>
        <mc:Fallback/>
      </mc:AlternateContent>
    </comment>
    <comment ref="AH38" authorId="0">
      <text>
        <r>
          <rPr>
            <b val="true"/>
            <sz val="9"/>
            <color rgb="FF000000"/>
            <rFont val="Tahoma"/>
            <family val="2"/>
          </rPr>
          <t xml:space="preserve">fabbisogno non coperto
</t>
        </r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4</xdr:col>
                <xdr:colOff>92</xdr:colOff>
                <xdr:row>44</xdr:row>
                <xdr:rowOff>15</xdr:rowOff>
              </xdr:from>
              <xdr:to>
                <xdr:col>27</xdr:col>
                <xdr:colOff>117</xdr:colOff>
                <xdr:row>46</xdr:row>
                <xdr:rowOff>15</xdr:rowOff>
              </xdr:to>
            </anchor>
          </commentPr>
        </mc:Choice>
        <mc:Fallback/>
      </mc:AlternateContent>
    </comment>
    <comment ref="AH40" authorId="0">
      <text>
        <r>
          <rPr>
            <b val="true"/>
            <sz val="9"/>
            <color rgb="FF000000"/>
            <rFont val="Tahoma"/>
            <family val="2"/>
          </rPr>
          <t xml:space="preserve">DGRT 590/2015
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8</xdr:col>
                <xdr:colOff>55</xdr:colOff>
                <xdr:row>54</xdr:row>
                <xdr:rowOff>109</xdr:rowOff>
              </xdr:from>
              <xdr:to>
                <xdr:col>71</xdr:col>
                <xdr:colOff>21</xdr:colOff>
                <xdr:row>61</xdr:row>
                <xdr:rowOff>10</xdr:rowOff>
              </xdr:to>
            </anchor>
          </commentPr>
        </mc:Choice>
        <mc:Fallback/>
      </mc:AlternateContent>
    </comment>
    <comment ref="AK127" authorId="0">
      <text>
        <r>
          <rPr>
            <b val="true"/>
            <sz val="8"/>
            <color rgb="FF000000"/>
            <rFont val="Tahoma"/>
            <family val="2"/>
          </rPr>
          <t xml:space="preserve">utente-locale:
</t>
        </r>
        <r>
          <rPr>
            <sz val="8"/>
            <color rgb="FF000000"/>
            <rFont val="Tahoma"/>
            <family val="2"/>
          </rPr>
          <t xml:space="preserve">147279,54 : QUOTA RESIDUA CONTRIBUTO CRP per Pardossi
915,00 : Contributo sociale Lo scoiattol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16</xdr:colOff>
                <xdr:row>125</xdr:row>
                <xdr:rowOff>43</xdr:rowOff>
              </xdr:from>
              <xdr:to>
                <xdr:col>43</xdr:col>
                <xdr:colOff>38</xdr:colOff>
                <xdr:row>139</xdr:row>
                <xdr:rowOff>79</xdr:rowOff>
              </xdr:to>
            </anchor>
          </commentPr>
        </mc:Choice>
        <mc:Fallback/>
      </mc:AlternateContent>
    </comment>
    <comment ref="AK128" authorId="0">
      <text>
        <r>
          <rPr>
            <b val="true"/>
            <sz val="8"/>
            <color rgb="FF000000"/>
            <rFont val="Tahoma"/>
            <family val="2"/>
          </rPr>
          <t xml:space="preserve">utente-locale:
</t>
        </r>
        <r>
          <rPr>
            <sz val="8"/>
            <color rgb="FF000000"/>
            <rFont val="Tahoma"/>
            <family val="2"/>
          </rPr>
          <t xml:space="preserve">CONTRIBUTO COMUNAL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16</xdr:colOff>
                <xdr:row>126</xdr:row>
                <xdr:rowOff>39</xdr:rowOff>
              </xdr:from>
              <xdr:to>
                <xdr:col>43</xdr:col>
                <xdr:colOff>38</xdr:colOff>
                <xdr:row>147</xdr:row>
                <xdr:rowOff>14</xdr:rowOff>
              </xdr:to>
            </anchor>
          </commentPr>
        </mc:Choice>
        <mc:Fallback/>
      </mc:AlternateContent>
    </comment>
    <comment ref="AK134" authorId="0">
      <text>
        <r>
          <rPr>
            <b val="true"/>
            <sz val="8"/>
            <color rgb="FF000000"/>
            <rFont val="Tahoma"/>
            <family val="2"/>
          </rPr>
          <t xml:space="preserve">utente-locale:
</t>
        </r>
        <r>
          <rPr>
            <sz val="8"/>
            <color rgb="FF000000"/>
            <rFont val="Tahoma"/>
            <family val="2"/>
          </rPr>
          <t xml:space="preserve">contributi del sociale
Lo Scoiattolo di Ponsacco (FONDI AZIENDALI E NON ESTERNI)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16</xdr:colOff>
                <xdr:row>132</xdr:row>
                <xdr:rowOff>70</xdr:rowOff>
              </xdr:from>
              <xdr:to>
                <xdr:col>44</xdr:col>
                <xdr:colOff>34</xdr:colOff>
                <xdr:row>163</xdr:row>
                <xdr:rowOff>24</xdr:rowOff>
              </xdr:to>
            </anchor>
          </commentPr>
        </mc:Choice>
        <mc:Fallback/>
      </mc:AlternateContent>
    </comment>
    <comment ref="AK136" authorId="0">
      <text>
        <r>
          <rPr>
            <b val="true"/>
            <sz val="8"/>
            <color rgb="FF000000"/>
            <rFont val="Tahoma"/>
            <family val="2"/>
          </rPr>
          <t xml:space="preserve">utente-locale:
</t>
        </r>
        <r>
          <rPr>
            <sz val="8"/>
            <color rgb="FF000000"/>
            <rFont val="Tahoma"/>
            <family val="2"/>
          </rPr>
          <t xml:space="preserve">contributi del sociale
Lo Scoiattolo di Ponsacco (FONDI AZIENDALI E NON ESTERNI)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16</xdr:colOff>
                <xdr:row>134</xdr:row>
                <xdr:rowOff>29</xdr:rowOff>
              </xdr:from>
              <xdr:to>
                <xdr:col>43</xdr:col>
                <xdr:colOff>38</xdr:colOff>
                <xdr:row>163</xdr:row>
                <xdr:rowOff>20</xdr:rowOff>
              </xdr:to>
            </anchor>
          </commentPr>
        </mc:Choice>
        <mc:Fallback/>
      </mc:AlternateContent>
    </comment>
    <comment ref="AK137" authorId="0">
      <text>
        <r>
          <rPr>
            <b val="true"/>
            <sz val="8"/>
            <color rgb="FF000000"/>
            <rFont val="Tahoma"/>
            <family val="2"/>
          </rPr>
          <t xml:space="preserve">utente-locale:
</t>
        </r>
        <r>
          <rPr>
            <sz val="8"/>
            <color rgb="FF000000"/>
            <rFont val="Tahoma"/>
            <family val="2"/>
          </rPr>
          <t xml:space="preserve">contributi del sociale
Lo Scoiattolo di Ponsacco (FONDI AZIENDALI E NON ESTERNI)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16</xdr:colOff>
                <xdr:row>135</xdr:row>
                <xdr:rowOff>49</xdr:rowOff>
              </xdr:from>
              <xdr:to>
                <xdr:col>43</xdr:col>
                <xdr:colOff>38</xdr:colOff>
                <xdr:row>153</xdr:row>
                <xdr:rowOff>8</xdr:rowOff>
              </xdr:to>
            </anchor>
          </commentPr>
        </mc:Choice>
        <mc:Fallback/>
      </mc:AlternateContent>
    </comment>
    <comment ref="AK139" authorId="0">
      <text>
        <r>
          <rPr>
            <b val="true"/>
            <sz val="8"/>
            <color rgb="FF000000"/>
            <rFont val="Tahoma"/>
            <family val="2"/>
          </rPr>
          <t xml:space="preserve">utente-locale:
</t>
        </r>
        <r>
          <rPr>
            <sz val="8"/>
            <color rgb="FF000000"/>
            <rFont val="Tahoma"/>
            <family val="2"/>
          </rPr>
          <t xml:space="preserve">147279,54 : QUOTA RESIDUA CONTRIBUTO CRP per Pardossi
915,00 : Contributo sociale Lo scoiattol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16</xdr:colOff>
                <xdr:row>136</xdr:row>
                <xdr:rowOff>64</xdr:rowOff>
              </xdr:from>
              <xdr:to>
                <xdr:col>44</xdr:col>
                <xdr:colOff>34</xdr:colOff>
                <xdr:row>153</xdr:row>
                <xdr:rowOff>30</xdr:rowOff>
              </xdr:to>
            </anchor>
          </commentPr>
        </mc:Choice>
        <mc:Fallback/>
      </mc:AlternateContent>
    </comment>
    <comment ref="AT8" authorId="0">
      <text>
        <r>
          <rPr>
            <b val="true"/>
            <sz val="9"/>
            <color rgb="FF000000"/>
            <rFont val="Tahoma"/>
            <family val="2"/>
          </rPr>
          <t xml:space="preserve">coperto con fondo di rotazione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0</xdr:colOff>
                <xdr:row>5</xdr:row>
                <xdr:rowOff>11</xdr:rowOff>
              </xdr:from>
              <xdr:to>
                <xdr:col>58</xdr:col>
                <xdr:colOff>0</xdr:colOff>
                <xdr:row>20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64" uniqueCount="555">
  <si>
    <t xml:space="preserve">Ex Az.nda </t>
  </si>
  <si>
    <t xml:space="preserve">Zona Distretto</t>
  </si>
  <si>
    <t xml:space="preserve">codifica regionale / aziendale</t>
  </si>
  <si>
    <t xml:space="preserve">Intervento strategico RT (si/no)</t>
  </si>
  <si>
    <t xml:space="preserve">codice P.O.</t>
  </si>
  <si>
    <t xml:space="preserve">descrizione intervento</t>
  </si>
  <si>
    <t xml:space="preserve">costo complessivo</t>
  </si>
  <si>
    <t xml:space="preserve">RUP</t>
  </si>
  <si>
    <t xml:space="preserve">Flussi fino al 2014</t>
  </si>
  <si>
    <t xml:space="preserve">Spesa effettiva al 30/06/2015</t>
  </si>
  <si>
    <t xml:space="preserve">Flussi residui 2015</t>
  </si>
  <si>
    <t xml:space="preserve">Flussi al 31/12/2015</t>
  </si>
  <si>
    <t xml:space="preserve">Flussi previsti 2016</t>
  </si>
  <si>
    <t xml:space="preserve">Flussi al 31/12/2016</t>
  </si>
  <si>
    <t xml:space="preserve">Flussi 2017</t>
  </si>
  <si>
    <t xml:space="preserve">Flussi 2018</t>
  </si>
  <si>
    <t xml:space="preserve">Flussi 2019</t>
  </si>
  <si>
    <t xml:space="preserve">Flussi oltre 2019</t>
  </si>
  <si>
    <t xml:space="preserve">verifica flussi</t>
  </si>
  <si>
    <t xml:space="preserve">Finanziamenti Statali:  accordo di programma 16/4/2007         (art 20 2007)</t>
  </si>
  <si>
    <t xml:space="preserve">Finanziamenti Statali:  accordo di programma 08/03/2008      (art 20 2008)</t>
  </si>
  <si>
    <t xml:space="preserve">Finanziamenti Statali:  altri finanziamenti Stato</t>
  </si>
  <si>
    <t xml:space="preserve">Finanziamenti Regionali DGR 648/2008*</t>
  </si>
  <si>
    <t xml:space="preserve">Finanziamenti Regionali DGR 802/2008*</t>
  </si>
  <si>
    <t xml:space="preserve">Finanziamenti Regionali 2011-2013  (LR 65/2010)*</t>
  </si>
  <si>
    <t xml:space="preserve">Finanziamenti Regionali 2014*</t>
  </si>
  <si>
    <t xml:space="preserve">Finanziamenti Regionali 2015</t>
  </si>
  <si>
    <t xml:space="preserve">Altri finanziamenti Regionali</t>
  </si>
  <si>
    <t xml:space="preserve">Nuova colonna Finanziamenti Regionali (importi erogati)</t>
  </si>
  <si>
    <t xml:space="preserve">Investimenti realizzati e rendicontati a RT, ma non erogati</t>
  </si>
  <si>
    <t xml:space="preserve">Investimenti realizzati e non ancora rendicontati a RT</t>
  </si>
  <si>
    <t xml:space="preserve">Investimenti realizzati che sono/saranno rendicontati entro il 31/3/2106</t>
  </si>
  <si>
    <t xml:space="preserve">Investimenti ralizzati che non siriesce a rendicontare entro il 31/3/2016</t>
  </si>
  <si>
    <t xml:space="preserve">Investimenti che vanno realizzati comunque indipendentemente dal finanziamento regionale</t>
  </si>
  <si>
    <r>
      <rPr>
        <b val="true"/>
        <sz val="10"/>
        <rFont val="Arial"/>
        <family val="2"/>
      </rPr>
      <t xml:space="preserve">Investimenti finanziati da RT che si decide di non realizzare </t>
    </r>
    <r>
      <rPr>
        <sz val="8"/>
        <rFont val="Arial"/>
        <family val="2"/>
      </rPr>
      <t xml:space="preserve">(l'importo va ad abbattere corrispondentemente il costo complessivo) </t>
    </r>
  </si>
  <si>
    <t xml:space="preserve">NOTE</t>
  </si>
  <si>
    <t xml:space="preserve">Altri finanziamenti </t>
  </si>
  <si>
    <t xml:space="preserve">Autofinanziamento anni precedenti </t>
  </si>
  <si>
    <t xml:space="preserve">Autofinanziamento 2015</t>
  </si>
  <si>
    <t xml:space="preserve">Mutuo per revoca DGRT 722/2016</t>
  </si>
  <si>
    <t xml:space="preserve">Ulteriore mutuo fabbisogni 2016 - 2017</t>
  </si>
  <si>
    <t xml:space="preserve">Totale mutuo</t>
  </si>
  <si>
    <t xml:space="preserve">Mutui già contratti</t>
  </si>
  <si>
    <t xml:space="preserve">Alienazioni  realizzate</t>
  </si>
  <si>
    <t xml:space="preserve">Alienazioni da realizzare</t>
  </si>
  <si>
    <t xml:space="preserve">Fondo di Rotazione Regione Toscana</t>
  </si>
  <si>
    <t xml:space="preserve">Altri finanziamenti 
(comprensivi di eventuale contributo privato)</t>
  </si>
  <si>
    <t xml:space="preserve">Fabbisogno non coperto</t>
  </si>
  <si>
    <t xml:space="preserve">verifica copertura finanziaria rispetto al costo totale</t>
  </si>
  <si>
    <t xml:space="preserve">Fase di realizzazione</t>
  </si>
  <si>
    <t xml:space="preserve">% Realizzazione</t>
  </si>
  <si>
    <t xml:space="preserve">Data inizio lavori</t>
  </si>
  <si>
    <t xml:space="preserve">Data prevista inizio lavori</t>
  </si>
  <si>
    <t xml:space="preserve">Data prevista di ultimazione</t>
  </si>
  <si>
    <t xml:space="preserve">criticità</t>
  </si>
  <si>
    <t xml:space="preserve">Allegato (A-B-C)</t>
  </si>
  <si>
    <t xml:space="preserve">classe di priorità</t>
  </si>
  <si>
    <t xml:space="preserve">note</t>
  </si>
  <si>
    <t xml:space="preserve">APUANE</t>
  </si>
  <si>
    <t xml:space="preserve">ACCORP 01.EO05.1199+ New</t>
  </si>
  <si>
    <t xml:space="preserve">Miglioramento sismico ex PO Carrara</t>
  </si>
  <si>
    <t xml:space="preserve">Ing. Guarascio</t>
  </si>
  <si>
    <t xml:space="preserve">3/2016</t>
  </si>
  <si>
    <t xml:space="preserve">4/2018</t>
  </si>
  <si>
    <t xml:space="preserve">A</t>
  </si>
  <si>
    <t xml:space="preserve">dgrt 590/2015 a valere sul 2015</t>
  </si>
  <si>
    <t xml:space="preserve">Adeguamento edile architettonico ed impiantistico per accreditamento e riorganizzazione funzionale - padiglioni h Carrara fase 1</t>
  </si>
  <si>
    <t xml:space="preserve">Ing.. Nardini</t>
  </si>
  <si>
    <t xml:space="preserve">4/2015</t>
  </si>
  <si>
    <t xml:space="preserve">4/2017</t>
  </si>
  <si>
    <t xml:space="preserve">dgrt 590/2015 a valere sul 2015 - TERMINATO</t>
  </si>
  <si>
    <t xml:space="preserve">Cittadella della Salute Carrara - Monoblocco spostamento RMN </t>
  </si>
  <si>
    <t xml:space="preserve">Adeguamento edile architettonico ed impiantistico per accreditamento e riorganizzazione funzionale - MONOBLOCCO fase 1</t>
  </si>
  <si>
    <t xml:space="preserve">01.EO.01.1586</t>
  </si>
  <si>
    <t xml:space="preserve">PO Carrara - Medicina Nucleare FASE1 e altri interventi di riqualificazione</t>
  </si>
  <si>
    <t xml:space="preserve">3/2018</t>
  </si>
  <si>
    <t xml:space="preserve">AZIENDA</t>
  </si>
  <si>
    <t xml:space="preserve">NUOVO</t>
  </si>
  <si>
    <t xml:space="preserve">CASA DELLA SALUTE</t>
  </si>
  <si>
    <t xml:space="preserve">Ing. Nardini</t>
  </si>
  <si>
    <t xml:space="preserve">C</t>
  </si>
  <si>
    <t xml:space="preserve">contributi finalizzato</t>
  </si>
  <si>
    <t xml:space="preserve">01.EO02.498</t>
  </si>
  <si>
    <t xml:space="preserve">SI</t>
  </si>
  <si>
    <t xml:space="preserve">Nuovo Ospedale Apuane</t>
  </si>
  <si>
    <t xml:space="preserve">ancora da rendicontare 8783720,68</t>
  </si>
  <si>
    <t xml:space="preserve">01.EO02.1865</t>
  </si>
  <si>
    <t xml:space="preserve">Nuovo Ospedale Apuane - oneri 3 atto aggiuntivo</t>
  </si>
  <si>
    <t xml:space="preserve">grt 42/2015</t>
  </si>
  <si>
    <t xml:space="preserve">01.EO02.1683</t>
  </si>
  <si>
    <t xml:space="preserve">Opere complemantari (ADP)</t>
  </si>
  <si>
    <t xml:space="preserve">dgrt 465/2013</t>
  </si>
  <si>
    <t xml:space="preserve">01.TR02.1198</t>
  </si>
  <si>
    <t xml:space="preserve">Realizzazione di una rsa  per 40pl e centro diurno a Carrara</t>
  </si>
  <si>
    <t xml:space="preserve">Arch Cattaneo</t>
  </si>
  <si>
    <t xml:space="preserve">2/2016</t>
  </si>
  <si>
    <t xml:space="preserve">finanziamento regionale da rendicontare assegnato con fondi PISSR</t>
  </si>
  <si>
    <t xml:space="preserve">01.TR02.1201</t>
  </si>
  <si>
    <t xml:space="preserve">Completamento RSA Massa</t>
  </si>
  <si>
    <t xml:space="preserve">3/2017</t>
  </si>
  <si>
    <t xml:space="preserve">finanziamento regionale da rendicontare assegnato con fondi PISSR + recupero fondi 648</t>
  </si>
  <si>
    <t xml:space="preserve">NEW</t>
  </si>
  <si>
    <t xml:space="preserve">Messa in sicurezza ospedale di Massa</t>
  </si>
  <si>
    <t xml:space="preserve">B</t>
  </si>
  <si>
    <t xml:space="preserve">recupero da dgr 648/2008</t>
  </si>
  <si>
    <t xml:space="preserve">LUNIGIANA</t>
  </si>
  <si>
    <t xml:space="preserve">Lavori di adeguamento della struttura sanitaria extraospedaliera parzialmente protetta Tiziano-Aulla fase1+fase2</t>
  </si>
  <si>
    <t xml:space="preserve">controllare stato avanzamento lavori</t>
  </si>
  <si>
    <t xml:space="preserve">Don gnocchi - viabilità e completamento idrico</t>
  </si>
  <si>
    <t xml:space="preserve">autofinanziamento anni precedenti</t>
  </si>
  <si>
    <t xml:space="preserve">01.EO02.1440</t>
  </si>
  <si>
    <t xml:space="preserve">Bonifica NOA</t>
  </si>
  <si>
    <t xml:space="preserve">101</t>
  </si>
  <si>
    <t xml:space="preserve">Messa in sicurezza edificio pericolante Monzone</t>
  </si>
  <si>
    <t xml:space="preserve">TERMINATO</t>
  </si>
  <si>
    <t xml:space="preserve">new</t>
  </si>
  <si>
    <t xml:space="preserve">Adeguamento antincendio strutture aziendali ambito territoriale Massa e Carrara scadenza 24.04.2016</t>
  </si>
  <si>
    <t xml:space="preserve">01.MS.01.1866</t>
  </si>
  <si>
    <t xml:space="preserve">Manutenzione ed adeguamenti normativa antincendio e accreditamento zona apuana fase 1</t>
  </si>
  <si>
    <t xml:space="preserve">Intervento chiuso , da chiedere rendicontazione di € 192166,46</t>
  </si>
  <si>
    <t xml:space="preserve">01.TR02.499</t>
  </si>
  <si>
    <t xml:space="preserve">Ampliamento e ristrutturazione Distretto di Avenza</t>
  </si>
  <si>
    <t xml:space="preserve">collegato all'ADP NOA non da rendicontare in corso di procedura di affidamento </t>
  </si>
  <si>
    <t xml:space="preserve">Distretto di Massa</t>
  </si>
  <si>
    <t xml:space="preserve">Ccollegato all'ADP NOA</t>
  </si>
  <si>
    <t xml:space="preserve">Manutenzione straordinaria 2016</t>
  </si>
  <si>
    <t xml:space="preserve">N.B. 250.000 € presi da Livorno cantiere C2 da togliere dal mutuo + recupero interventi non effettuati da dgr 802/2008</t>
  </si>
  <si>
    <t xml:space="preserve">Manutenzione straordinaria 2017</t>
  </si>
  <si>
    <t xml:space="preserve">Manutenzione straordinaria 2018</t>
  </si>
  <si>
    <t xml:space="preserve">Manutenzione straordinaria 2019</t>
  </si>
  <si>
    <t xml:space="preserve">Fondo aziendale di prevenzione 2016 - 2019</t>
  </si>
  <si>
    <t xml:space="preserve">Progettazione antincendio Ospedale di Pontremoli fase 1</t>
  </si>
  <si>
    <t xml:space="preserve">Adeguamento antincendio strutture aziendali ambito territoriale Massa e Carrara alla scadenza 24.04.18</t>
  </si>
  <si>
    <t xml:space="preserve">Manutenzione ed adeguamenti normativa antincendio e accreditamento zona apuana</t>
  </si>
  <si>
    <t xml:space="preserve">avanzo di € 192,166,46</t>
  </si>
  <si>
    <t xml:space="preserve">01.TR01.497</t>
  </si>
  <si>
    <t xml:space="preserve">Ampliamento e ristrutturazione distretto Fosdinovo (Caniparola) sostiutire con adeguamento nuova sede in comodato da Comune</t>
  </si>
  <si>
    <t xml:space="preserve">01.MS.01.1676</t>
  </si>
  <si>
    <t xml:space="preserve">Manutenzione straordinaria Apuana</t>
  </si>
  <si>
    <t xml:space="preserve">TERMINATO autofinaziamento anni precedenti</t>
  </si>
  <si>
    <t xml:space="preserve">da eliminare ?</t>
  </si>
  <si>
    <t xml:space="preserve">01.MS.01.1677</t>
  </si>
  <si>
    <t xml:space="preserve">Manutenzione straordinaria lunigiana</t>
  </si>
  <si>
    <t xml:space="preserve">Cittadella della Salute Carrara - Monoblocco spostamento Medicina Nucleare</t>
  </si>
  <si>
    <t xml:space="preserve">Adeguamento edile architettonico ed impiantisticoper accreditamento e riorganizzazione funzionale - MONOBLOCCO fase 2</t>
  </si>
  <si>
    <t xml:space="preserve">Adeguamento edile architettonico ed impiantistico per accreditamento e riorganizzazione funzionale - padiglioni h Carrara fase 2</t>
  </si>
  <si>
    <t xml:space="preserve">ACCORP 01.TR02.496;1589</t>
  </si>
  <si>
    <t xml:space="preserve">Nuovo Presidio Distretto Aulla (comprese attività preliminari)- acquisto terreno </t>
  </si>
  <si>
    <t xml:space="preserve">Indicare alienazione</t>
  </si>
  <si>
    <t xml:space="preserve">PO Carrara - Medicina Nucleare FASE 2</t>
  </si>
  <si>
    <t xml:space="preserve">fase 1 gia finanziata per 900,000</t>
  </si>
  <si>
    <t xml:space="preserve">Spese per accreditamento altre sedi fase 1</t>
  </si>
  <si>
    <t xml:space="preserve">Spese per accreditamento altre sedi fase 2</t>
  </si>
  <si>
    <t xml:space="preserve">Adeguamento sismico ex ospedale civico Carrara</t>
  </si>
  <si>
    <t xml:space="preserve">3s</t>
  </si>
  <si>
    <t xml:space="preserve">già eseguita verifica di vulnerabilità sismica</t>
  </si>
  <si>
    <t xml:space="preserve">Adeguamento sismico Ospedale Fivizzano</t>
  </si>
  <si>
    <t xml:space="preserve">verifica di vulnerabilità sismica in corso la quale è finanziata con contributo finalizzato dgrt 460/2010</t>
  </si>
  <si>
    <t xml:space="preserve">Adeguamento sismico Ospedale Pontremoli</t>
  </si>
  <si>
    <t xml:space="preserve">Automezzi </t>
  </si>
  <si>
    <t xml:space="preserve">Arredi Sanitari </t>
  </si>
  <si>
    <t xml:space="preserve">Arredi non Sanitari </t>
  </si>
  <si>
    <t xml:space="preserve">Protesica**</t>
  </si>
  <si>
    <t xml:space="preserve">Tecnologie Sanitarie </t>
  </si>
  <si>
    <t xml:space="preserve">TOTALE EX USL 1</t>
  </si>
  <si>
    <t xml:space="preserve">Flussi 2019 e oltre</t>
  </si>
  <si>
    <t xml:space="preserve">Lucca</t>
  </si>
  <si>
    <t xml:space="preserve">Attrezzature sanitarie 2013</t>
  </si>
  <si>
    <t xml:space="preserve">Annarita Tognetti</t>
  </si>
  <si>
    <t xml:space="preserve">Già eseguito</t>
  </si>
  <si>
    <t xml:space="preserve">allegato C</t>
  </si>
  <si>
    <t xml:space="preserve">TERMINATO - Rimodulazione non accettata</t>
  </si>
  <si>
    <t xml:space="preserve">Attrezzature sanitarie c/o terzi 2013</t>
  </si>
  <si>
    <t xml:space="preserve">Attrezzature non sanitarie 2013</t>
  </si>
  <si>
    <t xml:space="preserve">TERMINATO - Immobile da alienare Maggiano</t>
  </si>
  <si>
    <t xml:space="preserve">Acquisizione arredi 2013</t>
  </si>
  <si>
    <t xml:space="preserve">Manutenzioni straordinarie 2014</t>
  </si>
  <si>
    <t xml:space="preserve">Attrezzature sanitarie 2014</t>
  </si>
  <si>
    <t xml:space="preserve">Acquisizione arredi 2014</t>
  </si>
  <si>
    <t xml:space="preserve">Attrezzature informatiche 2014</t>
  </si>
  <si>
    <t xml:space="preserve">Lucca/Valle serchio</t>
  </si>
  <si>
    <t xml:space="preserve">02.TE02.1259</t>
  </si>
  <si>
    <t xml:space="preserve">no</t>
  </si>
  <si>
    <t xml:space="preserve">Attrezzature sanitarie 2015</t>
  </si>
  <si>
    <t xml:space="preserve">In esecuzione</t>
  </si>
  <si>
    <t xml:space="preserve">Allegato C</t>
  </si>
  <si>
    <t xml:space="preserve">Attrezzature sanitarie c/o terzi 2014</t>
  </si>
  <si>
    <t xml:space="preserve">dgr 330/2015 + 334/2015</t>
  </si>
  <si>
    <t xml:space="preserve">Attrezzature non sanitarie 2014</t>
  </si>
  <si>
    <t xml:space="preserve">Acquisizione 2014 radiologia so Castelnuovo G.</t>
  </si>
  <si>
    <t xml:space="preserve">02.EO05.1258</t>
  </si>
  <si>
    <t xml:space="preserve">Manutenzioni straordinarie 2015</t>
  </si>
  <si>
    <t xml:space="preserve">Nicola Ceragioli</t>
  </si>
  <si>
    <t xml:space="preserve">TERMINATO. Immobile alienato Palazzo Vedrani + Maggiano</t>
  </si>
  <si>
    <t xml:space="preserve">02.EO02.532</t>
  </si>
  <si>
    <t xml:space="preserve">si</t>
  </si>
  <si>
    <t xml:space="preserve">Nuovo Ospedale di Lucca</t>
  </si>
  <si>
    <t xml:space="preserve">Gabriele Marchetti</t>
  </si>
  <si>
    <t xml:space="preserve">In fase di collaudo</t>
  </si>
  <si>
    <t xml:space="preserve">2014</t>
  </si>
  <si>
    <t xml:space="preserve">Collaudo da chiudere con varie contestazioni</t>
  </si>
  <si>
    <t xml:space="preserve">Immobile da alienare CdM. ulteriori a disposizione per rendicontazione 1.591.000</t>
  </si>
  <si>
    <t xml:space="preserve">02.TR02.549</t>
  </si>
  <si>
    <t xml:space="preserve">Nuovo centro diurno disabili Capannori</t>
  </si>
  <si>
    <t xml:space="preserve">Gara effettuata</t>
  </si>
  <si>
    <t xml:space="preserve">Immobile  alienato Palazzo Vedrani, da alineare Maggiano</t>
  </si>
  <si>
    <t xml:space="preserve">02.TR01.557</t>
  </si>
  <si>
    <t xml:space="preserve">Adeguamento normativo e funzionale poliambulatorio Marlia - Capannori</t>
  </si>
  <si>
    <t xml:space="preserve">Allegato A</t>
  </si>
  <si>
    <t xml:space="preserve">Adeguamento strutturale e funzionale CSS Turchetto - Montecarlo</t>
  </si>
  <si>
    <t xml:space="preserve">Acquisto nuovo Css Lucca - Lucca</t>
  </si>
  <si>
    <t xml:space="preserve">Adeguamento ricambi aria obitorio Lucca </t>
  </si>
  <si>
    <t xml:space="preserve">da eseguire</t>
  </si>
  <si>
    <t xml:space="preserve">N.B. 50.000 € presi da Livorno cantiere C2 da togliere dal mutuo</t>
  </si>
  <si>
    <t xml:space="preserve">Sostituzione ascensore stabilimento Barga</t>
  </si>
  <si>
    <t xml:space="preserve">Adeguamento mensa stabilimento Barga</t>
  </si>
  <si>
    <t xml:space="preserve">Valle Serchio</t>
  </si>
  <si>
    <t xml:space="preserve">Aquisizione nuovo css Fornoli</t>
  </si>
  <si>
    <t xml:space="preserve">In corso richiesta autorizzazioni</t>
  </si>
  <si>
    <t xml:space="preserve">Immobile  alienato Palazzo Vedrani</t>
  </si>
  <si>
    <t xml:space="preserve">Acquisto immobile comunale Coreglia Anntelminelli per Centro Alzheimer</t>
  </si>
  <si>
    <t xml:space="preserve">Immobile da alienare Maggiano. Altri fondi autofinanziamento anni precedenti</t>
  </si>
  <si>
    <t xml:space="preserve">02.PN01.535</t>
  </si>
  <si>
    <t xml:space="preserve">PO Barga - Ampliamento ed adeguamento pad. C (prot. VDS) - lotto II</t>
  </si>
  <si>
    <t xml:space="preserve">Immobile da alienare Maggiano</t>
  </si>
  <si>
    <t xml:space="preserve">P.O. Barga - Acquisizione sistema osmosi</t>
  </si>
  <si>
    <t xml:space="preserve">Adeguamento funzionale padiglione 8 Presidio "Campo di Marte" - Lucca</t>
  </si>
  <si>
    <t xml:space="preserve">02.PN01.539</t>
  </si>
  <si>
    <t xml:space="preserve">PO VdS - Castelnuovo G.na - Adeguamento aggregati 7 e 10 Fase Studio di fattibilità</t>
  </si>
  <si>
    <t xml:space="preserve">Incarico affidato</t>
  </si>
  <si>
    <t xml:space="preserve">02.PN01.540</t>
  </si>
  <si>
    <t xml:space="preserve">PO VdS Barga - Ampliamento Sala operatoria ostetricia </t>
  </si>
  <si>
    <t xml:space="preserve">Prosecuzione interventi protocollo PO VS</t>
  </si>
  <si>
    <t xml:space="preserve">Da affidare progettazione interna /esterna</t>
  </si>
  <si>
    <t xml:space="preserve">02.TR02.555</t>
  </si>
  <si>
    <t xml:space="preserve">Acquisto e ristrutturazione nuova sede dipartimento prevenzione e SERT Gallicano lotto III - ristrutturazione parte moderna</t>
  </si>
  <si>
    <t xml:space="preserve">02.TR04.561</t>
  </si>
  <si>
    <t xml:space="preserve">Adeguamento normativo e funzionale RSA Villetta 2 S.Romano</t>
  </si>
  <si>
    <t xml:space="preserve">Rinnovo tecnologie sanitarie (lotto 1)</t>
  </si>
  <si>
    <t xml:space="preserve">gestione art. 20</t>
  </si>
  <si>
    <t xml:space="preserve">previa accettazione rimodulazione</t>
  </si>
  <si>
    <t xml:space="preserve">Implementazione e rinnovo attrezzature infomatiche (lotto 1)</t>
  </si>
  <si>
    <t xml:space="preserve">Adeguamento antincendio strutture aziendali ambito Lucca scadenza 24.04.2016</t>
  </si>
  <si>
    <t xml:space="preserve">Intervento concluso</t>
  </si>
  <si>
    <t xml:space="preserve">Manutenzioni straordinarie 2016 </t>
  </si>
  <si>
    <t xml:space="preserve">N.B. 100.000 € presi da Livorno cantiere C2 da togliere dal mutuo</t>
  </si>
  <si>
    <t xml:space="preserve">verificare consuntivo</t>
  </si>
  <si>
    <t xml:space="preserve">Manutenzioni straordinarie 2017</t>
  </si>
  <si>
    <t xml:space="preserve">Manutenzioni straordinarie 2018</t>
  </si>
  <si>
    <t xml:space="preserve">Manutenzioni straordinarie 2019</t>
  </si>
  <si>
    <t xml:space="preserve">Adeguamenti antincendio DM 19/03/2015 presidi territoriali Zona Lucca</t>
  </si>
  <si>
    <t xml:space="preserve">Richiesti fondi a Regione per DM 19/03/2015</t>
  </si>
  <si>
    <t xml:space="preserve">Adeguamenti antincendio DM 19/03/2015 presidio ospedaliero "Valle del Serchio" </t>
  </si>
  <si>
    <t xml:space="preserve">Adeguamenti antincendio DM 19/03/2015 presidi territoriali Zona Valle Serchio</t>
  </si>
  <si>
    <t xml:space="preserve">Adeguamento sistema fognario PO VdS - s.o. Castelnuovo G. Lotto I</t>
  </si>
  <si>
    <t xml:space="preserve">Approvazione progetto esecutivo</t>
  </si>
  <si>
    <t xml:space="preserve">Adeguamento padiglioni "Cittadella della Salute" </t>
  </si>
  <si>
    <t xml:space="preserve">allegato B</t>
  </si>
  <si>
    <t xml:space="preserve">Lavori realizzazione Centro Alzheimer Coreglia</t>
  </si>
  <si>
    <t xml:space="preserve">Ampliamento PS San Luca</t>
  </si>
  <si>
    <t xml:space="preserve">Adeguamento sistema fognario PO VdS - s.o. Castelnuovo G. Lotto II</t>
  </si>
  <si>
    <t xml:space="preserve">Arredi Sanitari</t>
  </si>
  <si>
    <t xml:space="preserve">Arredi non Sanitari</t>
  </si>
  <si>
    <t xml:space="preserve">TOTALE EX USL 2</t>
  </si>
  <si>
    <t xml:space="preserve">VALDERA</t>
  </si>
  <si>
    <t xml:space="preserve">05.PS02.687</t>
  </si>
  <si>
    <t xml:space="preserve">610</t>
  </si>
  <si>
    <t xml:space="preserve">P.O. di Pontedera: manutenzione straordinarie al DEU</t>
  </si>
  <si>
    <t xml:space="preserve">Bascherini</t>
  </si>
  <si>
    <t xml:space="preserve">IN ESECUZIONE</t>
  </si>
  <si>
    <t xml:space="preserve">2014 - gen</t>
  </si>
  <si>
    <t xml:space="preserve">2016 - dic</t>
  </si>
  <si>
    <t xml:space="preserve">05.PN01.677  /  05.05.01.08</t>
  </si>
  <si>
    <t xml:space="preserve">P.O. Pontedera - Adeguamenti all'edificio A alla nuova normativa prevenzione incendi</t>
  </si>
  <si>
    <t xml:space="preserve">2015 - dic</t>
  </si>
  <si>
    <t xml:space="preserve">2017 - dic</t>
  </si>
  <si>
    <t xml:space="preserve">P.O. Pontedera - Progetto di umanizzazione Pronto Soccorso ( ultima fase)</t>
  </si>
  <si>
    <t xml:space="preserve">2016-mag</t>
  </si>
  <si>
    <t xml:space="preserve">05.TR04.681  /  IC.05.08.02.01</t>
  </si>
  <si>
    <t xml:space="preserve">P.O. PONTEDERA - PAD.A RIMOZIONE COPERTURA AMIANTO</t>
  </si>
  <si>
    <t xml:space="preserve">2016 - mag</t>
  </si>
  <si>
    <t xml:space="preserve">2017 - gen</t>
  </si>
  <si>
    <t xml:space="preserve">SENZA CODICE REGIONALE  /  05.05.01.13</t>
  </si>
  <si>
    <t xml:space="preserve">P.O. Pontedera - Interventi di ristrutturazione e dialisi</t>
  </si>
  <si>
    <t xml:space="preserve">NO</t>
  </si>
  <si>
    <t xml:space="preserve">PISANA</t>
  </si>
  <si>
    <t xml:space="preserve">05.TR04.681  /  IC.05.08.02.02</t>
  </si>
  <si>
    <t xml:space="preserve">ZONA PISANA - RIMOZIONE AMIANTO ( Marina di Pisa - Vecchiano)</t>
  </si>
  <si>
    <t xml:space="preserve">Pellegrinetti</t>
  </si>
  <si>
    <t xml:space="preserve">2016 - mar</t>
  </si>
  <si>
    <t xml:space="preserve">ALTA VAL DI CECINA</t>
  </si>
  <si>
    <t xml:space="preserve">05.TR04.681  /  IC.05.08.02.03</t>
  </si>
  <si>
    <t xml:space="preserve">ZONA ALTA VAL DI CECINA - RIMOZIONE AMIANTO</t>
  </si>
  <si>
    <t xml:space="preserve">Malfetti</t>
  </si>
  <si>
    <t xml:space="preserve">05.E006.682  /        IC.05.09</t>
  </si>
  <si>
    <t xml:space="preserve">Adeguamenti DLGS 81/2008 - Adeguamento e sostituzione impianti elevatori</t>
  </si>
  <si>
    <t xml:space="preserve">Zucchelli</t>
  </si>
  <si>
    <t xml:space="preserve">2015 - gen</t>
  </si>
  <si>
    <t xml:space="preserve">2018 - dic</t>
  </si>
  <si>
    <t xml:space="preserve">05.PN01.677  /  05.05.01.04</t>
  </si>
  <si>
    <t xml:space="preserve">P.O. Volterra - Ristrutturazione cucina</t>
  </si>
  <si>
    <t xml:space="preserve">2016 - gen</t>
  </si>
  <si>
    <t xml:space="preserve">2016 - giu</t>
  </si>
  <si>
    <t xml:space="preserve">05.EO08.698</t>
  </si>
  <si>
    <t xml:space="preserve">609</t>
  </si>
  <si>
    <t xml:space="preserve">P.O. Volterra: realizzazione elisuperficie</t>
  </si>
  <si>
    <t xml:space="preserve">05.TR01.693  /          IC.05.20</t>
  </si>
  <si>
    <t xml:space="preserve">RSA Bientina: lavori di completamento</t>
  </si>
  <si>
    <t xml:space="preserve">2014 - mar</t>
  </si>
  <si>
    <t xml:space="preserve">05.TR01.702  /        05.08.03</t>
  </si>
  <si>
    <t xml:space="preserve">Lavori di adeguamento e riqualificazione rete dei presidi aziendali fino 2017</t>
  </si>
  <si>
    <t xml:space="preserve">2013 - gen</t>
  </si>
  <si>
    <t xml:space="preserve">Man. Straordinarie 2016 - 2017</t>
  </si>
  <si>
    <t xml:space="preserve">05.TR02.710  /         IC.05.02</t>
  </si>
  <si>
    <t xml:space="preserve">Cascina: Costruzione nuovo presidio distrettuale</t>
  </si>
  <si>
    <t xml:space="preserve">Nigro Lucia</t>
  </si>
  <si>
    <t xml:space="preserve">2009 - gen</t>
  </si>
  <si>
    <t xml:space="preserve">2016 - apr</t>
  </si>
  <si>
    <t xml:space="preserve">05.TR04.681  /  IC.05.08.03</t>
  </si>
  <si>
    <t xml:space="preserve">Adeguamenti antincendio ed altri adempimenti urgenti </t>
  </si>
  <si>
    <t xml:space="preserve">Man. Straordinarie 2016 - 2017 </t>
  </si>
  <si>
    <t xml:space="preserve">SENZA CODICE REGIONALE</t>
  </si>
  <si>
    <t xml:space="preserve">Superamento OPG fase I : Padiglione Morel</t>
  </si>
  <si>
    <t xml:space="preserve">2015 - ott</t>
  </si>
  <si>
    <t xml:space="preserve">Superamento OPG fase II : Padiglione Livi</t>
  </si>
  <si>
    <t xml:space="preserve">2017 - giu</t>
  </si>
  <si>
    <t xml:space="preserve">2019 - dic</t>
  </si>
  <si>
    <t xml:space="preserve">Ponsacco  - Realizzazione del nuovo distretto socio sanitario - Fase I</t>
  </si>
  <si>
    <t xml:space="preserve">Ponsacco  - Realizzazione del nuovo distretto socio sanitario - Fase II</t>
  </si>
  <si>
    <t xml:space="preserve">05.TR04.681  /  IC.05.08.01</t>
  </si>
  <si>
    <t xml:space="preserve">Fondo aziendale di prevenzione 2016 - 2017</t>
  </si>
  <si>
    <t xml:space="preserve">Bientina : realizzazione nuovo DSS</t>
  </si>
  <si>
    <t xml:space="preserve">Accordo di programma :attuale distretto</t>
  </si>
  <si>
    <t xml:space="preserve">Acquisto tecnologie sanitarie nei presidi ospedalieri e territoriali</t>
  </si>
  <si>
    <t xml:space="preserve">Acquisto tecnologie sanitarie ex art. 20 I tranche</t>
  </si>
  <si>
    <t xml:space="preserve">Lavori di adeguamento e riqualificazione rete dei presidi aziendali 2018 ed oltre</t>
  </si>
  <si>
    <t xml:space="preserve">Adeguamenti antincendio ed altri adempimenti urgenti anno 2018 ed oltre superiori</t>
  </si>
  <si>
    <t xml:space="preserve">SENZA CODICE REGIONALE  / 05.08.09.01</t>
  </si>
  <si>
    <t xml:space="preserve">distretto San Giuliano: adeguamento distretto esistente</t>
  </si>
  <si>
    <t xml:space="preserve">05.AC01.675</t>
  </si>
  <si>
    <t xml:space="preserve">P.O. Pontedera – urbanizzazione parziale dell’ area nord </t>
  </si>
  <si>
    <t xml:space="preserve">P.O. Pontedera - Adeguamenti del blocco operatorio II fase</t>
  </si>
  <si>
    <t xml:space="preserve">05.PN01.677  /  05.05.01.09</t>
  </si>
  <si>
    <t xml:space="preserve">PO Pontedera - Padiglione C. (Rivisitazione 3° piano pad. C)</t>
  </si>
  <si>
    <t xml:space="preserve">05.PN01.677 /  05.05.01.06</t>
  </si>
  <si>
    <t xml:space="preserve">PO Pontedera - Nuova centrale tecnologica</t>
  </si>
  <si>
    <t xml:space="preserve">SENZA CODICE REGIONALE  /  05.05.01.07</t>
  </si>
  <si>
    <t xml:space="preserve">PO Pontedera - Demolizione e Riedificazione del padiglione F ( Pronto soccorso - UTIC - Medicina d'urgenza - Reparti chirurgici)</t>
  </si>
  <si>
    <t xml:space="preserve">SENZA CODICE REGIONALE  /  05.05.01.12</t>
  </si>
  <si>
    <t xml:space="preserve">PO Pontedera - Nuovo padiglione M:  DH - Oncologia - Area Ambulatoriale</t>
  </si>
  <si>
    <t xml:space="preserve">SENZA CODICE REGIONALE  /  05.05.01.14</t>
  </si>
  <si>
    <t xml:space="preserve">P.O. Pontedera - Demolizione capannone industriale area Nord, urbanizzazione, realizzazione della nuova centrale dei gas medicinali e dei rifiuti</t>
  </si>
  <si>
    <t xml:space="preserve">SENZA CODICE REGIONALE  /  05.05.01.015</t>
  </si>
  <si>
    <t xml:space="preserve">P.O. Pontedera - Ristrutturazione ed ampliamento del padiglione A</t>
  </si>
  <si>
    <t xml:space="preserve">P.O. Pontedera - Ristrutturazione locali per preospedalizzazione</t>
  </si>
  <si>
    <t xml:space="preserve">P.O. Pontedera - Ristrutturazione sale parto e rifacimento sale operatorie e neonatologia</t>
  </si>
  <si>
    <t xml:space="preserve">05.EO01.691 /         IC.05.19</t>
  </si>
  <si>
    <t xml:space="preserve">Pontedera - ristrutturazione palazzina di via Roma 180</t>
  </si>
  <si>
    <t xml:space="preserve">Tecnologie Sanitarie</t>
  </si>
  <si>
    <t xml:space="preserve">TOTALE EX USL 5</t>
  </si>
  <si>
    <t xml:space="preserve">ZONA LIVORNO</t>
  </si>
  <si>
    <t xml:space="preserve">06,EO05.1295</t>
  </si>
  <si>
    <t xml:space="preserve">PO Livorno - Progetto miglioramento Pronto Soccorso</t>
  </si>
  <si>
    <t xml:space="preserve">terminato</t>
  </si>
  <si>
    <t xml:space="preserve">06.EO05.1557</t>
  </si>
  <si>
    <t xml:space="preserve">PO LIVORNO - Interventi di rifunzionalizzazione, manutenzione e adeguanto/sotituzione di impianti  cabina elettr 3 (589.131€) resede poliambulatorio 50.000 €
</t>
  </si>
  <si>
    <t xml:space="preserve">vari</t>
  </si>
  <si>
    <t xml:space="preserve">MAR. 2011</t>
  </si>
  <si>
    <t xml:space="preserve">DIC. 2017</t>
  </si>
  <si>
    <t xml:space="preserve">PO Livorno - opere edili impianti ed arredi per interventi di rinnovo ed adeguamento cucina</t>
  </si>
  <si>
    <t xml:space="preserve">06.EO05.728</t>
  </si>
  <si>
    <t xml:space="preserve">PO Livorno completamento lavori di adeguamento  - dettaglio nelle prossime righe </t>
  </si>
  <si>
    <t xml:space="preserve">arch. Lanini</t>
  </si>
  <si>
    <t xml:space="preserve">manca finanziamento transazione INSO e lavori</t>
  </si>
  <si>
    <t xml:space="preserve">MAG. 1999</t>
  </si>
  <si>
    <t xml:space="preserve">GIU. 2016</t>
  </si>
  <si>
    <t xml:space="preserve">In attesa completamento degli accordi per la ripresa dei lavori</t>
  </si>
  <si>
    <t xml:space="preserve">in corso</t>
  </si>
  <si>
    <t xml:space="preserve">lavori di completamento al pad 2 piani 1,2,3 </t>
  </si>
  <si>
    <t xml:space="preserve">Collaudi da terminare PO Livorno</t>
  </si>
  <si>
    <t xml:space="preserve">06.EO05.730</t>
  </si>
  <si>
    <t xml:space="preserve">PO Livorno - Completamento padiglione n. 10 (manut. straord.)</t>
  </si>
  <si>
    <t xml:space="preserve">geom. Milianti</t>
  </si>
  <si>
    <t xml:space="preserve">Progettazione interna in esecuzione</t>
  </si>
  <si>
    <t xml:space="preserve">P.O. di Livorno - interventi adeguamento normativa prevenzione incendi</t>
  </si>
  <si>
    <t xml:space="preserve">ing. Malvaldi</t>
  </si>
  <si>
    <t xml:space="preserve">P.O. Livorno ristrutturazione Padiglione n. 24 (Poliambulatorio) per le attività ospedaliere e territoriali e realizzazione Casa della Salute</t>
  </si>
  <si>
    <t xml:space="preserve">da predisporre atti di gara</t>
  </si>
  <si>
    <t xml:space="preserve">OTT. 2016</t>
  </si>
  <si>
    <t xml:space="preserve">SET. 2018</t>
  </si>
  <si>
    <t xml:space="preserve">art 20</t>
  </si>
  <si>
    <t xml:space="preserve">PO Livorno - ristrutturazione pad 7 per trasferimento attività ambulatoriali da pad.24</t>
  </si>
  <si>
    <t xml:space="preserve">PO Livorno - ristrutturazione pad 4 per trasferimento attività ambulatoriali da pad.24</t>
  </si>
  <si>
    <t xml:space="preserve">P.O. Livorno - Ridefinizione della viabilità interna e riordino degli accessi</t>
  </si>
  <si>
    <t xml:space="preserve">FEB. 2016</t>
  </si>
  <si>
    <t xml:space="preserve">P.O. Livorno Acquisizione centrale di sterilizzazione</t>
  </si>
  <si>
    <t xml:space="preserve">P.O. Livorno Acquisizione gamma camera</t>
  </si>
  <si>
    <t xml:space="preserve">PO Livorno - Rete telemetria telecontrollo TVCC sicurezza</t>
  </si>
  <si>
    <t xml:space="preserve">PO Livorno - Pad 6 Interventi ai piani (opere complementari)</t>
  </si>
  <si>
    <t xml:space="preserve">Livorno - Trasferimento centro Frediani da via del mare a via Venuti</t>
  </si>
  <si>
    <t xml:space="preserve">Nuovo inserimento Ing. Lanini</t>
  </si>
  <si>
    <t xml:space="preserve">BASSA VAL DI  CECINA</t>
  </si>
  <si>
    <t xml:space="preserve">Livorno - Trasferimento locali via Savonarola</t>
  </si>
  <si>
    <t xml:space="preserve">2015</t>
  </si>
  <si>
    <t xml:space="preserve">Livorno - Intervento 118 di Area Vasta</t>
  </si>
  <si>
    <t xml:space="preserve">ing. Simoncini</t>
  </si>
  <si>
    <t xml:space="preserve">SETT. 2015</t>
  </si>
  <si>
    <t xml:space="preserve">DIC. 2015</t>
  </si>
  <si>
    <t xml:space="preserve">In attesa di fin. Regionale</t>
  </si>
  <si>
    <t xml:space="preserve">in corso - autofinanziamento anni precedenti</t>
  </si>
  <si>
    <t xml:space="preserve">06.EO05.1459</t>
  </si>
  <si>
    <t xml:space="preserve">Livorno - Casa della salute </t>
  </si>
  <si>
    <t xml:space="preserve">Immobili alienati RSA Cecina e RSA Rosignano</t>
  </si>
  <si>
    <t xml:space="preserve">Livorno - Interventi di adeguamento e messa in sicurezza presidi territoriali</t>
  </si>
  <si>
    <t xml:space="preserve">VAL DI CORNIA</t>
  </si>
  <si>
    <t xml:space="preserve">Venturina - Nuovo DSS (casa della salute)</t>
  </si>
  <si>
    <t xml:space="preserve">di cui 500.000€ da finanz. RT 2015</t>
  </si>
  <si>
    <t xml:space="preserve">2016</t>
  </si>
  <si>
    <t xml:space="preserve">2017</t>
  </si>
  <si>
    <t xml:space="preserve">parzialmente non finanziato</t>
  </si>
  <si>
    <t xml:space="preserve">06.TR01.1419</t>
  </si>
  <si>
    <t xml:space="preserve">Nuovo Distretto SS Rosignano M.mo e altri</t>
  </si>
  <si>
    <t xml:space="preserve">di cui1.500.000€ da finanz. RT 2015</t>
  </si>
  <si>
    <t xml:space="preserve">Progettazione esterna in esecuzione</t>
  </si>
  <si>
    <t xml:space="preserve">MAG. 2016</t>
  </si>
  <si>
    <t xml:space="preserve">MAG. 2018</t>
  </si>
  <si>
    <t xml:space="preserve">Territorio Cecina - MS Distretto Rosignano</t>
  </si>
  <si>
    <t xml:space="preserve">06.EO05.1558</t>
  </si>
  <si>
    <t xml:space="preserve">PO PIOMBINO - Interventi di rifunzionalizzazione, manutenzione e adeguanto/sostituzione di impianti 
piazzole parcheggio 180,000 €
accessibilità P.O. ascensore dal parcheggio 400,000 €
</t>
  </si>
  <si>
    <t xml:space="preserve">rendicontato sostituz UTA (101.805€) gas medicali (37.949€) coperture I° lotto (135.395€) breve osservaz (41.240€)</t>
  </si>
  <si>
    <t xml:space="preserve">P.O. Piombino - Completamento lavori di copertura tunnel tecnologico e coperture piane</t>
  </si>
  <si>
    <t xml:space="preserve">Piombino - Casa della salute </t>
  </si>
  <si>
    <t xml:space="preserve">finanziamento  RT anno 2015</t>
  </si>
  <si>
    <t xml:space="preserve">MAG.2016</t>
  </si>
  <si>
    <t xml:space="preserve">MAG.2017</t>
  </si>
  <si>
    <t xml:space="preserve">definire la certezza del finanziamento</t>
  </si>
  <si>
    <t xml:space="preserve">ELBA</t>
  </si>
  <si>
    <t xml:space="preserve">06.EO01.752</t>
  </si>
  <si>
    <t xml:space="preserve">PO Portoferraio - Ristrutturazione e realizzazione nuove centrali</t>
  </si>
  <si>
    <t xml:space="preserve">parte aziendale di finanz. Art 20</t>
  </si>
  <si>
    <t xml:space="preserve">AGO. 2012</t>
  </si>
  <si>
    <t xml:space="preserve">DIC. 2016</t>
  </si>
  <si>
    <t xml:space="preserve">06.EO05.1556</t>
  </si>
  <si>
    <t xml:space="preserve">PO PORTOFERRAIO - Interventi di rifunzionalizzazione, manutenzione e adeguamento/sostituzione di impianti 
ristrutturazione pronto soccorso 
</t>
  </si>
  <si>
    <t xml:space="preserve">06.TR02.1559</t>
  </si>
  <si>
    <t xml:space="preserve">Val di Cornia - Interventi di riqualificazione e manutenzione</t>
  </si>
  <si>
    <t xml:space="preserve">comprende 250.000€ di finanz. 2015</t>
  </si>
  <si>
    <t xml:space="preserve">2018</t>
  </si>
  <si>
    <t xml:space="preserve">Bassa val di Cecina - Interventi di rifunzionalizzazione e manutenzione</t>
  </si>
  <si>
    <t xml:space="preserve">06.EO06.746</t>
  </si>
  <si>
    <t xml:space="preserve">PO Portoferraio - Pronto soccorso</t>
  </si>
  <si>
    <t xml:space="preserve">completamento</t>
  </si>
  <si>
    <t xml:space="preserve">2012</t>
  </si>
  <si>
    <t xml:space="preserve">PO Portoferraio Intramoenia</t>
  </si>
  <si>
    <t xml:space="preserve">P.O. Portoferraio - spostamento camera iperbarica inclusa fornitura e lavori</t>
  </si>
  <si>
    <t xml:space="preserve">ing. Casula</t>
  </si>
  <si>
    <t xml:space="preserve">finanz. Piccole isole?</t>
  </si>
  <si>
    <t xml:space="preserve">fondi isole</t>
  </si>
  <si>
    <t xml:space="preserve">Rio Marina  - casa della salute</t>
  </si>
  <si>
    <t xml:space="preserve">Marina di campo  - arredi casa delal salute</t>
  </si>
  <si>
    <t xml:space="preserve">in parte finanziato </t>
  </si>
  <si>
    <t xml:space="preserve">Elba - Interventi di rifunzionalizzazione e manutenzione</t>
  </si>
  <si>
    <t xml:space="preserve">VARIE ZONE</t>
  </si>
  <si>
    <t xml:space="preserve">06.EO05.770</t>
  </si>
  <si>
    <t xml:space="preserve">Interventi di manutenzione straordinaria 2016</t>
  </si>
  <si>
    <t xml:space="preserve">interventi imprevedibili </t>
  </si>
  <si>
    <t xml:space="preserve">N.B. 300.000 € presi da Livorno cantiere C2 </t>
  </si>
  <si>
    <t xml:space="preserve">Interventi di manutenzione straordinaria 2017</t>
  </si>
  <si>
    <t xml:space="preserve">Interventi di manutenzione straordinaria 2018</t>
  </si>
  <si>
    <t xml:space="preserve">Interventi di manutenzione straordinaria 2019</t>
  </si>
  <si>
    <t xml:space="preserve">zona territoriale di Livorno - interventi adeguamento normativa prevenzione incendi</t>
  </si>
  <si>
    <t xml:space="preserve">P.O. di Cecina - interventi adeguamento normativa prevenzione incendi</t>
  </si>
  <si>
    <t xml:space="preserve">zona territoriale della Bassa val di Cecina - interventi adeguamento normativa prevenzione incendi</t>
  </si>
  <si>
    <t xml:space="preserve">P.O. di Piombino - interventi adeguamento normativa prevenzione incendi</t>
  </si>
  <si>
    <t xml:space="preserve">zona territoriale della val di Cornia - interventi adeguamento normativa prevenzione incendi</t>
  </si>
  <si>
    <t xml:space="preserve">P.O di Portoferraio - interventi adeguamento normativa prevenzione incendi</t>
  </si>
  <si>
    <t xml:space="preserve">zona territoriale dell'Isola d'Elba - interventi adeguamento normativa prevenzione incendi</t>
  </si>
  <si>
    <t xml:space="preserve">Saggi per verifiche di vulnerabilità sismica</t>
  </si>
  <si>
    <t xml:space="preserve">Completamento muro perimetrale via della Meridiana</t>
  </si>
  <si>
    <t xml:space="preserve">100.000 € 
lavoro previsto in autofinaziamento per urgente manut. Straord.</t>
  </si>
  <si>
    <t xml:space="preserve">Adeguamento sicurezza antincendio CSS Livorno Nord. Fase 1</t>
  </si>
  <si>
    <t xml:space="preserve">Rifacimento vasche raccolta reflui in uscita dal P.O. di Livorno</t>
  </si>
  <si>
    <t xml:space="preserve">Completamento adeguamento prevenzione incendi a seguito di VRE</t>
  </si>
  <si>
    <t xml:space="preserve">assenza di finanziamento</t>
  </si>
  <si>
    <t xml:space="preserve">Ristrutturazione edificio via dell'Annunziata 1 per trasferimento SERT</t>
  </si>
  <si>
    <t xml:space="preserve">'2017</t>
  </si>
  <si>
    <t xml:space="preserve">Interventi vari di rifunzionalizzazione delle strutture territoriali di Piombino</t>
  </si>
  <si>
    <t xml:space="preserve">Adeguamento laboratorio chemioterapici</t>
  </si>
  <si>
    <t xml:space="preserve">Adeguamento UTA per batterie deumidificazione P.O. Piombino</t>
  </si>
  <si>
    <t xml:space="preserve">P.O. Piombino interventi di sicurezza antisismica </t>
  </si>
  <si>
    <t xml:space="preserve">Nuovo deposito rifiuti speciali</t>
  </si>
  <si>
    <t xml:space="preserve">APR. 2016</t>
  </si>
  <si>
    <t xml:space="preserve">Protezione contro le scariche atmosferiche P.O. Villamarina</t>
  </si>
  <si>
    <t xml:space="preserve">NUOVO DSS PIOMBINO</t>
  </si>
  <si>
    <t xml:space="preserve">NUOVO DSS SASSETTA</t>
  </si>
  <si>
    <t xml:space="preserve">NUOVO DSS SUVERETO</t>
  </si>
  <si>
    <t xml:space="preserve">06.EO05.1555</t>
  </si>
  <si>
    <r>
      <rPr>
        <sz val="10"/>
        <rFont val="Arial"/>
        <family val="2"/>
      </rPr>
      <t xml:space="preserve">Bassa Val di cecina - Interventi di rifunzionalizzazione e  manutenzione 
600.000 € spogliatoi centralizzati
</t>
    </r>
    <r>
      <rPr>
        <strike val="true"/>
        <sz val="10"/>
        <rFont val="Arial"/>
        <family val="2"/>
      </rPr>
      <t xml:space="preserve">90.000 € imprevisti vari</t>
    </r>
  </si>
  <si>
    <t xml:space="preserve">spogliatoi centralizzati I° lotto</t>
  </si>
  <si>
    <t xml:space="preserve">NOTA: FINANZIATO IN PARTE</t>
  </si>
  <si>
    <t xml:space="preserve">Adeguamento UTA per batterie deumidificazione P.O. Cecina</t>
  </si>
  <si>
    <t xml:space="preserve">06.TR01.742</t>
  </si>
  <si>
    <t xml:space="preserve">accordo con Solvay in cambio di affitto</t>
  </si>
  <si>
    <t xml:space="preserve">Compartimentazione depositi reparti vari</t>
  </si>
  <si>
    <t xml:space="preserve">P.S. P.O. Cecina ed altri ambulatori - completamento sicurezza prevenzione elettrica a seguito di VRE</t>
  </si>
  <si>
    <t xml:space="preserve">P.O. Cecina - Abbattimento barriere architettoniche</t>
  </si>
  <si>
    <t xml:space="preserve">Distretto SS Collesalvetti loc. Stagno via Carlo Marx  esecuzioni di interventi conseguenti VRE</t>
  </si>
  <si>
    <t xml:space="preserve">Nuovo Distretto S.S. Livorno nord</t>
  </si>
  <si>
    <t xml:space="preserve">Remotizzazione allarmi frigofarmaci</t>
  </si>
  <si>
    <t xml:space="preserve">Ristrutturazione ed adeguamento pad. 7</t>
  </si>
  <si>
    <t xml:space="preserve">Ristrutturazione ed adeguamento pad. 6</t>
  </si>
  <si>
    <t xml:space="preserve">Completamento adeguamento prevenzione contro le scariche atmosferiche a seguito di VRE</t>
  </si>
  <si>
    <t xml:space="preserve">Interventi vari di accreditamento nel triennio  e oltre</t>
  </si>
  <si>
    <t xml:space="preserve">oltre</t>
  </si>
  <si>
    <t xml:space="preserve">Rivalutare cifra</t>
  </si>
  <si>
    <t xml:space="preserve">Automezzi</t>
  </si>
  <si>
    <t xml:space="preserve">Arredi non  Sanitari</t>
  </si>
  <si>
    <t xml:space="preserve">TOTALE EX USL 6</t>
  </si>
  <si>
    <t xml:space="preserve">Rinnovo e potenziamento tecnologie sanitarie</t>
  </si>
  <si>
    <t xml:space="preserve">Concluso ?</t>
  </si>
  <si>
    <t xml:space="preserve">verificare saldo</t>
  </si>
  <si>
    <t xml:space="preserve">Rinnovo e potenziamento tecnologie informatiche</t>
  </si>
  <si>
    <t xml:space="preserve">Mobili e arredi</t>
  </si>
  <si>
    <t xml:space="preserve">Opere per la realizzazione Nuova Centrale 118 c/o P.O. Versilia</t>
  </si>
  <si>
    <t xml:space="preserve">Manutenzione Ospedale Versilia Adeguamento Antincendio</t>
  </si>
  <si>
    <t xml:space="preserve"> Interventi Adeguamento antincendi vari presidi sanitari</t>
  </si>
  <si>
    <t xml:space="preserve">Interventi di adeguamento impiantistico e tecnologico per il contenimento dei consumi energetici</t>
  </si>
  <si>
    <t xml:space="preserve">Lasciato comunque perché art. 20</t>
  </si>
  <si>
    <t xml:space="preserve">verificare importo</t>
  </si>
  <si>
    <t xml:space="preserve">Interventi Manutenzione Straordinaria 2016</t>
  </si>
  <si>
    <t xml:space="preserve">Interventi Manutenzione Straordinaria 2017 </t>
  </si>
  <si>
    <t xml:space="preserve">Interventi Manutenzione Straordinaria 2018 </t>
  </si>
  <si>
    <t xml:space="preserve">Interventi Manutenzione Straordinaria 2019 </t>
  </si>
  <si>
    <t xml:space="preserve">Ex 1</t>
  </si>
  <si>
    <t xml:space="preserve">TOTALE EX USL 12</t>
  </si>
  <si>
    <t xml:space="preserve">TUTTE</t>
  </si>
  <si>
    <t xml:space="preserve">Tecnologie Sanitarie Valenza Aziendale</t>
  </si>
  <si>
    <t xml:space="preserve">ICT Valenza Aziendale</t>
  </si>
  <si>
    <t xml:space="preserve">ICT piano triennale quota Aziende</t>
  </si>
  <si>
    <t xml:space="preserve">Mutuo già autorizzato</t>
  </si>
  <si>
    <t xml:space="preserve">TOTALE FINAZIAMENTI</t>
  </si>
  <si>
    <t xml:space="preserve">*</t>
  </si>
  <si>
    <t xml:space="preserve">Residuo a seguito revoca per delibera GRT n. 722 del 19/07/2016</t>
  </si>
  <si>
    <t xml:space="preserve">**</t>
  </si>
  <si>
    <t xml:space="preserve">Quota stimata</t>
  </si>
  <si>
    <t xml:space="preserve">TOTALI LAVORI</t>
  </si>
  <si>
    <t xml:space="preserve">  di cui nuove opere</t>
  </si>
  <si>
    <t xml:space="preserve">  di cui manutenzioni straordinarie/ristrutturazioni</t>
  </si>
  <si>
    <t xml:space="preserve">Arredi sanitari</t>
  </si>
  <si>
    <t xml:space="preserve">Arredi non sanitari</t>
  </si>
  <si>
    <t xml:space="preserve">Protesica</t>
  </si>
  <si>
    <t xml:space="preserve">Tecnologie sanitarie</t>
  </si>
  <si>
    <t xml:space="preserve">ICT</t>
  </si>
  <si>
    <t xml:space="preserve">  di cui piano ICT Triennale</t>
  </si>
  <si>
    <t xml:space="preserve">TOTALE COMPLESSIVO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&quot;€ &quot;* #,##0.00_-;&quot;-€ &quot;* #,##0.00_-;_-&quot;€ &quot;* \-??_-;_-@_-"/>
    <numFmt numFmtId="166" formatCode="_-* #,##0.00_-;\-* #,##0.00_-;_-* \-??_-;_-@_-"/>
    <numFmt numFmtId="167" formatCode="#,##0.00"/>
    <numFmt numFmtId="168" formatCode="&quot;€ &quot;#,##0"/>
    <numFmt numFmtId="169" formatCode="0"/>
    <numFmt numFmtId="170" formatCode="0.00%"/>
    <numFmt numFmtId="171" formatCode="[$-409]m/d/yyyy"/>
    <numFmt numFmtId="172" formatCode="&quot;€ &quot;#,##0.00"/>
    <numFmt numFmtId="173" formatCode="@"/>
    <numFmt numFmtId="174" formatCode="d/m/yy;@"/>
    <numFmt numFmtId="175" formatCode="#,##0"/>
    <numFmt numFmtId="176" formatCode="[$-409]d\-mmm"/>
    <numFmt numFmtId="177" formatCode="0.00"/>
    <numFmt numFmtId="178" formatCode="_-&quot;€ &quot;* #,##0_-;&quot;-€ &quot;* #,##0_-;_-&quot;€ &quot;* \-??_-;_-@_-"/>
    <numFmt numFmtId="179" formatCode="_-* #,##0_-;\-* #,##0_-;_-* \-??_-;_-@_-"/>
    <numFmt numFmtId="180" formatCode="[$€-410]\ #,##0.00;[RED]\-[$€-410]\ #,##0.00"/>
    <numFmt numFmtId="181" formatCode="&quot;€ &quot;#,##0.00;[RED]&quot;-€ &quot;#,##0.00"/>
    <numFmt numFmtId="182" formatCode="&quot;€ &quot;#,##0;[RED]&quot;-€ &quot;#,##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10"/>
      <color rgb="FFDD0806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0"/>
      <color rgb="FFDD0806"/>
      <name val="Arial"/>
      <family val="2"/>
    </font>
    <font>
      <sz val="11"/>
      <color rgb="FFFFFFFF"/>
      <name val="Calibri"/>
      <family val="2"/>
    </font>
    <font>
      <strike val="true"/>
      <sz val="10"/>
      <name val="Arial"/>
      <family val="2"/>
    </font>
    <font>
      <sz val="10"/>
      <color rgb="FFF20884"/>
      <name val="Arial"/>
      <family val="2"/>
    </font>
    <font>
      <sz val="12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1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1FB714"/>
        <bgColor rgb="FF339966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CF305"/>
      </patternFill>
    </fill>
    <fill>
      <patternFill patternType="solid">
        <fgColor rgb="FFFFCC00"/>
        <bgColor rgb="FFFCF305"/>
      </patternFill>
    </fill>
    <fill>
      <patternFill patternType="solid">
        <fgColor rgb="FFFCF305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double"/>
      <bottom style="double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hair"/>
      <top style="double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applyFont="true" applyBorder="false" applyAlignment="false" applyProtection="false"/>
  </cellStyleXfs>
  <cellXfs count="7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5" borderId="1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5" borderId="1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6" borderId="1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1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7" borderId="1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8" borderId="1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9" borderId="1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1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11" borderId="1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5" borderId="1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5" borderId="1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11" borderId="1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" fillId="6" borderId="1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6" borderId="1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6" borderId="1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3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0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11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11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4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4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1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0" fillId="4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4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4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4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4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4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11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3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0" fillId="0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11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0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11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4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3" borderId="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" fillId="0" borderId="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" fillId="0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11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11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0" fillId="0" borderId="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11" borderId="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11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3" borderId="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1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11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11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11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5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0" fillId="3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0" fillId="0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11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5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0" fillId="3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0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0" fillId="1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5" fillId="4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11" fillId="3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0" fillId="4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1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4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3" borderId="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" fillId="0" borderId="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11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8" fontId="0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11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11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0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0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0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8" fontId="0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11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0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8" fontId="0" fillId="0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8" fontId="0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0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0" fillId="11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0" fillId="0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0" fillId="11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0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8" fontId="0" fillId="0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0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0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11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0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0" fillId="3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2" borderId="1" xfId="26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8" fontId="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8" fontId="0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0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8" fontId="0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0" fillId="11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0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0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0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11" borderId="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0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8" fontId="0" fillId="0" borderId="3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0" fillId="0" borderId="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0" fillId="0" borderId="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0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11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11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" fillId="0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8" fontId="0" fillId="0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8" fontId="0" fillId="0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0" fillId="0" borderId="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0" fillId="11" borderId="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0" fillId="0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0" fillId="11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0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4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8" fontId="0" fillId="0" borderId="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0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0" fillId="11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5" fillId="0" borderId="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0" fillId="0" borderId="7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5" fillId="3" borderId="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" fillId="0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11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11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0" fillId="0" borderId="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3" borderId="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1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0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0" borderId="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11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11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0" fillId="0" borderId="5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0" fillId="3" borderId="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0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0" borderId="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11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11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0" fillId="0" borderId="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0" fillId="0" borderId="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12" borderId="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0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0" fillId="0" borderId="4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1" fillId="3" borderId="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" fillId="0" borderId="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11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13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0" fillId="0" borderId="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3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11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13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0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11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1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4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0" fillId="4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0" fillId="4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8" fontId="0" fillId="4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4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0" fillId="4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4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4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4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3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13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11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1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1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0" fillId="3" borderId="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0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1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0" fillId="3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13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0" fillId="1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1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11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0" fillId="0" borderId="1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0" fillId="0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0" fillId="3" borderId="1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0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0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13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0" fillId="11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0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13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0" fillId="0" borderId="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8" fontId="0" fillId="3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0" fillId="0" borderId="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11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0" fillId="0" borderId="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1" xfId="21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4" fillId="0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0" borderId="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4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8" fontId="0" fillId="0" borderId="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0" fillId="0" borderId="4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5" fillId="0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" fillId="3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0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" fillId="0" borderId="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11" borderId="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11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4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11" borderId="2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2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8" fontId="0" fillId="0" borderId="2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0" fillId="0" borderId="2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3" borderId="2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0" fillId="0" borderId="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0" fillId="0" borderId="2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8" fontId="0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0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13" borderId="2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0" fillId="0" borderId="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8" fontId="0" fillId="0" borderId="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8" fontId="0" fillId="12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" fillId="3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11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0" fillId="0" borderId="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2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0" fillId="0" borderId="3" xfId="2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0" fillId="11" borderId="4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2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0" fillId="1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0" borderId="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5" fillId="0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5" fillId="0" borderId="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" fillId="3" borderId="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3" borderId="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0" fillId="0" borderId="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5" fillId="0" borderId="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11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3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11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12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0" fillId="0" borderId="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3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0" fillId="3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" fillId="3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11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4" fillId="3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5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0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4" fillId="3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11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11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1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1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0" fillId="1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0" fillId="11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0" fillId="3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13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0" fillId="11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5" fillId="1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5" fillId="1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1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" fillId="1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_schema mutuo a novembre 2016 variazione dicembre 2016" xfId="21"/>
    <cellStyle name="Migliaia_classi 101 al 17 marzo" xfId="22"/>
    <cellStyle name="Migliaia_classi 101 al 17 marzo_schema mutuo a novembre 2016 variazione dicembre 2016" xfId="23"/>
    <cellStyle name="Migliaia_schema mutuo a novembre 2016 variazione dicembre 2016" xfId="24"/>
    <cellStyle name="Normale_Foglio1" xfId="25"/>
    <cellStyle name="Excel_BuiltIn_Colore 3" xfId="26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1FB71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CF305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I31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6" ySplit="1" topLeftCell="V2" activePane="bottomRight" state="frozen"/>
      <selection pane="topLeft" activeCell="A1" activeCellId="0" sqref="A1"/>
      <selection pane="topRight" activeCell="V1" activeCellId="0" sqref="V1"/>
      <selection pane="bottomLeft" activeCell="A2" activeCellId="0" sqref="A2"/>
      <selection pane="bottomRight" activeCell="F2" activeCellId="0" sqref="F2:AB30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true" outlineLevel="0" max="5" min="2" style="1" width="9.06"/>
    <col collapsed="false" customWidth="true" hidden="false" outlineLevel="0" max="6" min="6" style="2" width="46.99"/>
    <col collapsed="false" customWidth="true" hidden="false" outlineLevel="0" max="7" min="7" style="2" width="19.14"/>
    <col collapsed="false" customWidth="true" hidden="true" outlineLevel="0" max="11" min="8" style="2" width="9.06"/>
    <col collapsed="false" customWidth="true" hidden="false" outlineLevel="0" max="12" min="12" style="3" width="22.28"/>
    <col collapsed="false" customWidth="true" hidden="false" outlineLevel="0" max="13" min="13" style="3" width="17.28"/>
    <col collapsed="false" customWidth="true" hidden="false" outlineLevel="0" max="14" min="14" style="2" width="18.28"/>
    <col collapsed="false" customWidth="true" hidden="false" outlineLevel="0" max="15" min="15" style="2" width="17.42"/>
    <col collapsed="false" customWidth="true" hidden="false" outlineLevel="0" max="16" min="16" style="2" width="16.99"/>
    <col collapsed="false" customWidth="true" hidden="false" outlineLevel="0" max="17" min="17" style="2" width="17.42"/>
    <col collapsed="false" customWidth="true" hidden="false" outlineLevel="0" max="18" min="18" style="2" width="18.99"/>
    <col collapsed="false" customWidth="true" hidden="false" outlineLevel="0" max="19" min="19" style="2" width="18.7"/>
    <col collapsed="false" customWidth="true" hidden="false" outlineLevel="0" max="20" min="20" style="2" width="22.14"/>
    <col collapsed="false" customWidth="true" hidden="false" outlineLevel="0" max="21" min="21" style="2" width="17.14"/>
    <col collapsed="false" customWidth="true" hidden="false" outlineLevel="0" max="22" min="22" style="2" width="17.42"/>
    <col collapsed="false" customWidth="true" hidden="false" outlineLevel="0" max="23" min="23" style="2" width="15.41"/>
    <col collapsed="false" customWidth="true" hidden="false" outlineLevel="0" max="24" min="24" style="2" width="17.28"/>
    <col collapsed="false" customWidth="true" hidden="false" outlineLevel="0" max="25" min="25" style="2" width="16.42"/>
    <col collapsed="false" customWidth="true" hidden="false" outlineLevel="0" max="26" min="26" style="4" width="18.41"/>
    <col collapsed="false" customWidth="true" hidden="false" outlineLevel="0" max="27" min="27" style="2" width="17.42"/>
    <col collapsed="false" customWidth="true" hidden="false" outlineLevel="0" max="28" min="28" style="2" width="16.28"/>
    <col collapsed="false" customWidth="true" hidden="true" outlineLevel="0" max="37" min="29" style="2" width="9.06"/>
    <col collapsed="false" customWidth="true" hidden="true" outlineLevel="0" max="38" min="38" style="5" width="9.06"/>
    <col collapsed="false" customWidth="true" hidden="true" outlineLevel="0" max="39" min="39" style="6" width="9.06"/>
    <col collapsed="false" customWidth="true" hidden="false" outlineLevel="0" max="42" min="40" style="7" width="19.28"/>
    <col collapsed="false" customWidth="true" hidden="false" outlineLevel="0" max="43" min="43" style="8" width="17.99"/>
    <col collapsed="false" customWidth="true" hidden="false" outlineLevel="0" max="44" min="44" style="4" width="15.13"/>
    <col collapsed="false" customWidth="true" hidden="false" outlineLevel="0" max="45" min="45" style="4" width="16.84"/>
    <col collapsed="false" customWidth="true" hidden="false" outlineLevel="0" max="46" min="46" style="4" width="20.7"/>
    <col collapsed="false" customWidth="true" hidden="false" outlineLevel="0" max="47" min="47" style="4" width="21.56"/>
    <col collapsed="false" customWidth="true" hidden="false" outlineLevel="0" max="48" min="48" style="9" width="18.99"/>
    <col collapsed="false" customWidth="true" hidden="false" outlineLevel="0" max="49" min="49" style="10" width="17.28"/>
    <col collapsed="false" customWidth="true" hidden="true" outlineLevel="0" max="55" min="50" style="4" width="9.06"/>
    <col collapsed="false" customWidth="true" hidden="true" outlineLevel="0" max="56" min="56" style="10" width="9.06"/>
    <col collapsed="false" customWidth="true" hidden="false" outlineLevel="0" max="57" min="57" style="4" width="9.99"/>
    <col collapsed="false" customWidth="true" hidden="false" outlineLevel="0" max="58" min="58" style="11" width="21.28"/>
    <col collapsed="false" customWidth="true" hidden="false" outlineLevel="0" max="59" min="59" style="4" width="17.14"/>
    <col collapsed="false" customWidth="false" hidden="false" outlineLevel="0" max="257" min="60" style="4" width="9.14"/>
  </cols>
  <sheetData>
    <row r="1" s="2" customFormat="true" ht="178.5" hidden="false" customHeight="false" outlineLevel="0" collapsed="false">
      <c r="A1" s="12" t="s">
        <v>0</v>
      </c>
      <c r="B1" s="13" t="s">
        <v>1</v>
      </c>
      <c r="C1" s="13" t="s">
        <v>2</v>
      </c>
      <c r="D1" s="14" t="s">
        <v>3</v>
      </c>
      <c r="E1" s="12" t="s">
        <v>4</v>
      </c>
      <c r="F1" s="13" t="s">
        <v>5</v>
      </c>
      <c r="G1" s="13" t="s">
        <v>6</v>
      </c>
      <c r="H1" s="13" t="s">
        <v>7</v>
      </c>
      <c r="I1" s="14" t="s">
        <v>8</v>
      </c>
      <c r="J1" s="14" t="s">
        <v>9</v>
      </c>
      <c r="K1" s="14" t="s">
        <v>10</v>
      </c>
      <c r="L1" s="15" t="s">
        <v>11</v>
      </c>
      <c r="M1" s="15" t="s">
        <v>12</v>
      </c>
      <c r="N1" s="13" t="s">
        <v>13</v>
      </c>
      <c r="O1" s="13" t="s">
        <v>14</v>
      </c>
      <c r="P1" s="13" t="s">
        <v>15</v>
      </c>
      <c r="Q1" s="13" t="s">
        <v>16</v>
      </c>
      <c r="R1" s="13" t="s">
        <v>17</v>
      </c>
      <c r="S1" s="13" t="s">
        <v>18</v>
      </c>
      <c r="T1" s="13" t="s">
        <v>19</v>
      </c>
      <c r="U1" s="13" t="s">
        <v>20</v>
      </c>
      <c r="V1" s="13" t="s">
        <v>21</v>
      </c>
      <c r="W1" s="14" t="s">
        <v>22</v>
      </c>
      <c r="X1" s="14" t="s">
        <v>23</v>
      </c>
      <c r="Y1" s="14" t="s">
        <v>24</v>
      </c>
      <c r="Z1" s="14" t="s">
        <v>25</v>
      </c>
      <c r="AA1" s="16" t="s">
        <v>26</v>
      </c>
      <c r="AB1" s="16" t="s">
        <v>27</v>
      </c>
      <c r="AC1" s="17" t="s">
        <v>28</v>
      </c>
      <c r="AD1" s="18" t="s">
        <v>29</v>
      </c>
      <c r="AE1" s="18" t="s">
        <v>30</v>
      </c>
      <c r="AF1" s="18" t="s">
        <v>31</v>
      </c>
      <c r="AG1" s="18" t="s">
        <v>32</v>
      </c>
      <c r="AH1" s="18" t="s">
        <v>33</v>
      </c>
      <c r="AI1" s="19" t="s">
        <v>34</v>
      </c>
      <c r="AJ1" s="20" t="s">
        <v>35</v>
      </c>
      <c r="AK1" s="13" t="s">
        <v>36</v>
      </c>
      <c r="AL1" s="13" t="s">
        <v>37</v>
      </c>
      <c r="AM1" s="13" t="s">
        <v>38</v>
      </c>
      <c r="AN1" s="21" t="s">
        <v>39</v>
      </c>
      <c r="AO1" s="21" t="s">
        <v>40</v>
      </c>
      <c r="AP1" s="21" t="s">
        <v>41</v>
      </c>
      <c r="AQ1" s="22" t="s">
        <v>42</v>
      </c>
      <c r="AR1" s="13" t="s">
        <v>43</v>
      </c>
      <c r="AS1" s="13" t="s">
        <v>44</v>
      </c>
      <c r="AT1" s="23" t="s">
        <v>45</v>
      </c>
      <c r="AU1" s="13" t="s">
        <v>46</v>
      </c>
      <c r="AV1" s="24" t="s">
        <v>47</v>
      </c>
      <c r="AW1" s="13" t="s">
        <v>48</v>
      </c>
      <c r="AX1" s="14" t="s">
        <v>49</v>
      </c>
      <c r="AY1" s="25" t="s">
        <v>50</v>
      </c>
      <c r="AZ1" s="26" t="s">
        <v>51</v>
      </c>
      <c r="BA1" s="26" t="s">
        <v>52</v>
      </c>
      <c r="BB1" s="26" t="s">
        <v>53</v>
      </c>
      <c r="BC1" s="14" t="s">
        <v>54</v>
      </c>
      <c r="BD1" s="14" t="s">
        <v>55</v>
      </c>
      <c r="BE1" s="26" t="s">
        <v>56</v>
      </c>
      <c r="BF1" s="27" t="s">
        <v>57</v>
      </c>
    </row>
    <row r="2" customFormat="false" ht="56.25" hidden="false" customHeight="true" outlineLevel="0" collapsed="false">
      <c r="A2" s="28" t="n">
        <v>101</v>
      </c>
      <c r="B2" s="28" t="s">
        <v>58</v>
      </c>
      <c r="C2" s="29" t="s">
        <v>59</v>
      </c>
      <c r="D2" s="28"/>
      <c r="E2" s="28" t="n">
        <v>60201</v>
      </c>
      <c r="F2" s="30" t="s">
        <v>60</v>
      </c>
      <c r="G2" s="31" t="n">
        <v>7500000</v>
      </c>
      <c r="H2" s="32" t="s">
        <v>61</v>
      </c>
      <c r="I2" s="31"/>
      <c r="J2" s="31" t="n">
        <f aca="false">I2</f>
        <v>0</v>
      </c>
      <c r="K2" s="31"/>
      <c r="L2" s="33"/>
      <c r="M2" s="34"/>
      <c r="N2" s="31" t="n">
        <f aca="false">L2+M2</f>
        <v>0</v>
      </c>
      <c r="O2" s="31"/>
      <c r="P2" s="31" t="n">
        <v>2000000</v>
      </c>
      <c r="Q2" s="31" t="n">
        <v>2000000</v>
      </c>
      <c r="R2" s="31" t="n">
        <v>3500000</v>
      </c>
      <c r="S2" s="35" t="n">
        <f aca="false">G2-N2-O2-P2-R2-Q2</f>
        <v>0</v>
      </c>
      <c r="T2" s="31"/>
      <c r="U2" s="31"/>
      <c r="V2" s="31"/>
      <c r="W2" s="31"/>
      <c r="X2" s="31"/>
      <c r="Y2" s="31"/>
      <c r="Z2" s="36"/>
      <c r="AA2" s="31" t="n">
        <f aca="false">7500000</f>
        <v>7500000</v>
      </c>
      <c r="AB2" s="31"/>
      <c r="AC2" s="37" t="n">
        <v>0</v>
      </c>
      <c r="AD2" s="38"/>
      <c r="AE2" s="38"/>
      <c r="AF2" s="38"/>
      <c r="AG2" s="38"/>
      <c r="AH2" s="38" t="n">
        <v>6750000</v>
      </c>
      <c r="AI2" s="39"/>
      <c r="AJ2" s="40"/>
      <c r="AK2" s="38"/>
      <c r="AL2" s="38"/>
      <c r="AM2" s="38"/>
      <c r="AN2" s="41"/>
      <c r="AO2" s="41"/>
      <c r="AP2" s="41" t="n">
        <f aca="false">AO2+AN2</f>
        <v>0</v>
      </c>
      <c r="AQ2" s="42"/>
      <c r="AR2" s="38"/>
      <c r="AS2" s="38"/>
      <c r="AT2" s="38"/>
      <c r="AU2" s="38"/>
      <c r="AV2" s="43"/>
      <c r="AW2" s="44" t="n">
        <f aca="false">G2-T2-U2-V2-W2-X2-Y2-Z2-AA2-AB2-AN2-AO2-AQ2-AR2-AS2-AT2-AU2-AV2</f>
        <v>0</v>
      </c>
      <c r="AX2" s="45"/>
      <c r="AY2" s="46" t="n">
        <f aca="false">L2/G2</f>
        <v>0</v>
      </c>
      <c r="AZ2" s="47"/>
      <c r="BA2" s="48" t="s">
        <v>62</v>
      </c>
      <c r="BB2" s="48" t="s">
        <v>63</v>
      </c>
      <c r="BC2" s="45"/>
      <c r="BD2" s="49" t="s">
        <v>64</v>
      </c>
      <c r="BE2" s="28" t="n">
        <v>0</v>
      </c>
      <c r="BF2" s="50" t="s">
        <v>65</v>
      </c>
    </row>
    <row r="3" customFormat="false" ht="51" hidden="false" customHeight="false" outlineLevel="0" collapsed="false">
      <c r="A3" s="28" t="n">
        <v>101</v>
      </c>
      <c r="B3" s="28" t="s">
        <v>58</v>
      </c>
      <c r="C3" s="29" t="s">
        <v>59</v>
      </c>
      <c r="D3" s="28"/>
      <c r="E3" s="28" t="n">
        <v>60201</v>
      </c>
      <c r="F3" s="51" t="s">
        <v>66</v>
      </c>
      <c r="G3" s="31" t="n">
        <v>550000</v>
      </c>
      <c r="H3" s="32" t="s">
        <v>67</v>
      </c>
      <c r="I3" s="31"/>
      <c r="J3" s="31" t="n">
        <f aca="false">I3</f>
        <v>0</v>
      </c>
      <c r="K3" s="31"/>
      <c r="L3" s="33"/>
      <c r="M3" s="34" t="n">
        <f aca="false">550000</f>
        <v>550000</v>
      </c>
      <c r="N3" s="31" t="n">
        <f aca="false">L3+M3</f>
        <v>550000</v>
      </c>
      <c r="O3" s="31"/>
      <c r="P3" s="31"/>
      <c r="Q3" s="31"/>
      <c r="R3" s="31"/>
      <c r="S3" s="35" t="n">
        <f aca="false">G3-N3-O3-P3-R3-Q3</f>
        <v>0</v>
      </c>
      <c r="T3" s="31"/>
      <c r="U3" s="31"/>
      <c r="V3" s="31"/>
      <c r="W3" s="31"/>
      <c r="X3" s="31"/>
      <c r="Y3" s="31"/>
      <c r="Z3" s="32"/>
      <c r="AA3" s="31" t="n">
        <v>550000</v>
      </c>
      <c r="AB3" s="31"/>
      <c r="AC3" s="37" t="n">
        <v>0</v>
      </c>
      <c r="AD3" s="38"/>
      <c r="AE3" s="38" t="n">
        <v>342452</v>
      </c>
      <c r="AF3" s="38" t="n">
        <v>342452</v>
      </c>
      <c r="AG3" s="38"/>
      <c r="AH3" s="38" t="n">
        <v>207548</v>
      </c>
      <c r="AI3" s="39"/>
      <c r="AJ3" s="40"/>
      <c r="AK3" s="38"/>
      <c r="AL3" s="38"/>
      <c r="AM3" s="38"/>
      <c r="AN3" s="41"/>
      <c r="AO3" s="41"/>
      <c r="AP3" s="41" t="n">
        <f aca="false">AO3+AN3</f>
        <v>0</v>
      </c>
      <c r="AQ3" s="42"/>
      <c r="AR3" s="38"/>
      <c r="AS3" s="38"/>
      <c r="AT3" s="38"/>
      <c r="AU3" s="38"/>
      <c r="AV3" s="43"/>
      <c r="AW3" s="44" t="n">
        <f aca="false">G3-T3-U3-V3-W3-X3-Y3-Z3-AA3-AB3-AN3-AO3-AQ3-AR3-AS3-AT3-AU3-AV3</f>
        <v>0</v>
      </c>
      <c r="AX3" s="45"/>
      <c r="AY3" s="46" t="n">
        <f aca="false">L3/G3</f>
        <v>0</v>
      </c>
      <c r="AZ3" s="52"/>
      <c r="BA3" s="48" t="s">
        <v>68</v>
      </c>
      <c r="BB3" s="48" t="s">
        <v>69</v>
      </c>
      <c r="BC3" s="45"/>
      <c r="BD3" s="49" t="s">
        <v>64</v>
      </c>
      <c r="BE3" s="28" t="n">
        <v>0</v>
      </c>
      <c r="BF3" s="50" t="s">
        <v>70</v>
      </c>
    </row>
    <row r="4" customFormat="false" ht="51" hidden="false" customHeight="false" outlineLevel="0" collapsed="false">
      <c r="A4" s="28" t="n">
        <v>101</v>
      </c>
      <c r="B4" s="28" t="s">
        <v>58</v>
      </c>
      <c r="C4" s="29" t="s">
        <v>59</v>
      </c>
      <c r="D4" s="28"/>
      <c r="E4" s="28" t="n">
        <v>60201</v>
      </c>
      <c r="F4" s="51" t="s">
        <v>71</v>
      </c>
      <c r="G4" s="31" t="n">
        <v>1200000</v>
      </c>
      <c r="H4" s="32" t="s">
        <v>61</v>
      </c>
      <c r="I4" s="31"/>
      <c r="J4" s="31" t="n">
        <f aca="false">I4</f>
        <v>0</v>
      </c>
      <c r="K4" s="31"/>
      <c r="L4" s="33"/>
      <c r="M4" s="34"/>
      <c r="N4" s="31" t="n">
        <f aca="false">L4+M4</f>
        <v>0</v>
      </c>
      <c r="O4" s="31" t="n">
        <v>200000</v>
      </c>
      <c r="P4" s="31" t="n">
        <v>1000000</v>
      </c>
      <c r="Q4" s="31"/>
      <c r="R4" s="31"/>
      <c r="S4" s="35" t="n">
        <f aca="false">G4-N4-O4-P4-R4-Q4</f>
        <v>0</v>
      </c>
      <c r="T4" s="31"/>
      <c r="U4" s="31" t="n">
        <v>950000</v>
      </c>
      <c r="V4" s="31"/>
      <c r="W4" s="31"/>
      <c r="X4" s="31"/>
      <c r="Y4" s="31"/>
      <c r="Z4" s="31"/>
      <c r="AA4" s="31" t="n">
        <f aca="false">250000</f>
        <v>250000</v>
      </c>
      <c r="AB4" s="31"/>
      <c r="AC4" s="37" t="n">
        <v>0</v>
      </c>
      <c r="AD4" s="38"/>
      <c r="AE4" s="38"/>
      <c r="AF4" s="38"/>
      <c r="AG4" s="38"/>
      <c r="AH4" s="38" t="n">
        <v>1200000</v>
      </c>
      <c r="AI4" s="39"/>
      <c r="AJ4" s="40"/>
      <c r="AK4" s="38" t="n">
        <f aca="false">801250-801250</f>
        <v>0</v>
      </c>
      <c r="AL4" s="38"/>
      <c r="AM4" s="38"/>
      <c r="AN4" s="41"/>
      <c r="AO4" s="41"/>
      <c r="AP4" s="41" t="n">
        <f aca="false">AO4+AN4</f>
        <v>0</v>
      </c>
      <c r="AQ4" s="42"/>
      <c r="AR4" s="38"/>
      <c r="AS4" s="38"/>
      <c r="AT4" s="38"/>
      <c r="AU4" s="38"/>
      <c r="AV4" s="43"/>
      <c r="AW4" s="44" t="n">
        <f aca="false">G4-T4-U4-V4-W4-X4-Y4-Z4-AA4-AB4-AN4-AO4-AQ4-AR4-AS4-AT4-AU4-AV4</f>
        <v>0</v>
      </c>
      <c r="AX4" s="45"/>
      <c r="AY4" s="46" t="n">
        <f aca="false">L4/G4</f>
        <v>0</v>
      </c>
      <c r="AZ4" s="52"/>
      <c r="BA4" s="48" t="s">
        <v>68</v>
      </c>
      <c r="BB4" s="48" t="s">
        <v>69</v>
      </c>
      <c r="BC4" s="45"/>
      <c r="BD4" s="49" t="s">
        <v>64</v>
      </c>
      <c r="BE4" s="28" t="n">
        <v>0</v>
      </c>
      <c r="BF4" s="50" t="s">
        <v>65</v>
      </c>
    </row>
    <row r="5" customFormat="false" ht="51" hidden="false" customHeight="false" outlineLevel="0" collapsed="false">
      <c r="A5" s="28" t="n">
        <v>101</v>
      </c>
      <c r="B5" s="28" t="s">
        <v>58</v>
      </c>
      <c r="C5" s="29" t="s">
        <v>59</v>
      </c>
      <c r="D5" s="28"/>
      <c r="E5" s="28" t="n">
        <v>60201</v>
      </c>
      <c r="F5" s="51" t="s">
        <v>72</v>
      </c>
      <c r="G5" s="31" t="n">
        <v>800000</v>
      </c>
      <c r="H5" s="32" t="s">
        <v>67</v>
      </c>
      <c r="I5" s="31"/>
      <c r="J5" s="31" t="n">
        <f aca="false">I5</f>
        <v>0</v>
      </c>
      <c r="K5" s="31"/>
      <c r="L5" s="33"/>
      <c r="M5" s="34" t="n">
        <v>800000</v>
      </c>
      <c r="N5" s="31" t="n">
        <f aca="false">L5+M5</f>
        <v>800000</v>
      </c>
      <c r="O5" s="31"/>
      <c r="P5" s="31"/>
      <c r="Q5" s="31"/>
      <c r="R5" s="31"/>
      <c r="S5" s="35" t="n">
        <f aca="false">G5-N5-O5-P5-R5-Q5</f>
        <v>0</v>
      </c>
      <c r="T5" s="31"/>
      <c r="U5" s="31"/>
      <c r="V5" s="31"/>
      <c r="W5" s="31"/>
      <c r="X5" s="31"/>
      <c r="Y5" s="31"/>
      <c r="Z5" s="31"/>
      <c r="AA5" s="31" t="n">
        <v>800000</v>
      </c>
      <c r="AB5" s="31"/>
      <c r="AC5" s="37" t="n">
        <v>0</v>
      </c>
      <c r="AD5" s="38"/>
      <c r="AE5" s="38" t="n">
        <v>303592.83</v>
      </c>
      <c r="AF5" s="38" t="n">
        <v>303592.83</v>
      </c>
      <c r="AG5" s="38"/>
      <c r="AH5" s="38" t="n">
        <v>296407.17</v>
      </c>
      <c r="AI5" s="39"/>
      <c r="AJ5" s="40"/>
      <c r="AK5" s="38"/>
      <c r="AL5" s="38"/>
      <c r="AM5" s="38"/>
      <c r="AN5" s="41"/>
      <c r="AO5" s="41"/>
      <c r="AP5" s="41" t="n">
        <f aca="false">AO5+AN5</f>
        <v>0</v>
      </c>
      <c r="AQ5" s="42"/>
      <c r="AR5" s="38"/>
      <c r="AS5" s="38"/>
      <c r="AT5" s="38"/>
      <c r="AU5" s="38"/>
      <c r="AV5" s="43"/>
      <c r="AW5" s="44" t="n">
        <f aca="false">G5-T5-U5-V5-W5-X5-Y5-Z5-AA5-AB5-AN5-AO5-AQ5-AR5-AS5-AT5-AU5-AV5</f>
        <v>0</v>
      </c>
      <c r="AX5" s="45"/>
      <c r="AY5" s="46" t="n">
        <f aca="false">L5/G5</f>
        <v>0</v>
      </c>
      <c r="AZ5" s="52"/>
      <c r="BA5" s="48" t="s">
        <v>68</v>
      </c>
      <c r="BB5" s="48" t="s">
        <v>69</v>
      </c>
      <c r="BC5" s="45"/>
      <c r="BD5" s="49" t="s">
        <v>64</v>
      </c>
      <c r="BE5" s="28" t="n">
        <v>0</v>
      </c>
      <c r="BF5" s="50" t="s">
        <v>65</v>
      </c>
    </row>
    <row r="6" customFormat="false" ht="45" hidden="false" customHeight="true" outlineLevel="0" collapsed="false">
      <c r="A6" s="28" t="n">
        <v>101</v>
      </c>
      <c r="B6" s="28" t="s">
        <v>58</v>
      </c>
      <c r="C6" s="29" t="s">
        <v>73</v>
      </c>
      <c r="D6" s="28"/>
      <c r="E6" s="28" t="n">
        <v>60201</v>
      </c>
      <c r="F6" s="32" t="s">
        <v>74</v>
      </c>
      <c r="G6" s="31" t="n">
        <v>900000</v>
      </c>
      <c r="H6" s="32" t="s">
        <v>61</v>
      </c>
      <c r="I6" s="31" t="n">
        <v>0</v>
      </c>
      <c r="J6" s="31" t="n">
        <f aca="false">I6</f>
        <v>0</v>
      </c>
      <c r="K6" s="31"/>
      <c r="L6" s="33"/>
      <c r="M6" s="34" t="n">
        <v>900000</v>
      </c>
      <c r="N6" s="31" t="n">
        <f aca="false">L6+M6</f>
        <v>900000</v>
      </c>
      <c r="O6" s="31"/>
      <c r="P6" s="31"/>
      <c r="Q6" s="31"/>
      <c r="R6" s="31"/>
      <c r="S6" s="35" t="n">
        <f aca="false">G6-N6-O6-P6-R6-Q6</f>
        <v>0</v>
      </c>
      <c r="T6" s="31"/>
      <c r="U6" s="31"/>
      <c r="V6" s="31"/>
      <c r="W6" s="31"/>
      <c r="X6" s="31"/>
      <c r="Y6" s="31"/>
      <c r="Z6" s="31"/>
      <c r="AA6" s="31" t="n">
        <v>900000</v>
      </c>
      <c r="AB6" s="31"/>
      <c r="AC6" s="37" t="n">
        <v>0</v>
      </c>
      <c r="AD6" s="38"/>
      <c r="AE6" s="38"/>
      <c r="AF6" s="38"/>
      <c r="AG6" s="38"/>
      <c r="AH6" s="38" t="n">
        <v>900000</v>
      </c>
      <c r="AI6" s="39"/>
      <c r="AJ6" s="40"/>
      <c r="AK6" s="38"/>
      <c r="AL6" s="38"/>
      <c r="AM6" s="38"/>
      <c r="AN6" s="41"/>
      <c r="AO6" s="41"/>
      <c r="AP6" s="41" t="n">
        <f aca="false">AO6+AN6</f>
        <v>0</v>
      </c>
      <c r="AQ6" s="42"/>
      <c r="AR6" s="38"/>
      <c r="AS6" s="38"/>
      <c r="AT6" s="38"/>
      <c r="AU6" s="38"/>
      <c r="AV6" s="43"/>
      <c r="AW6" s="44" t="n">
        <f aca="false">G6-T6-U6-V6-W6-X6-Y6-Z6-AA6-AB6-AN6-AO6-AQ6-AR6-AS6-AT6-AU6-AV6</f>
        <v>0</v>
      </c>
      <c r="AX6" s="45"/>
      <c r="AY6" s="46" t="n">
        <f aca="false">L6/G6</f>
        <v>0</v>
      </c>
      <c r="AZ6" s="47"/>
      <c r="BA6" s="48" t="s">
        <v>62</v>
      </c>
      <c r="BB6" s="48" t="s">
        <v>75</v>
      </c>
      <c r="BC6" s="45"/>
      <c r="BD6" s="49" t="s">
        <v>64</v>
      </c>
      <c r="BE6" s="28" t="n">
        <v>0</v>
      </c>
      <c r="BF6" s="50" t="s">
        <v>70</v>
      </c>
    </row>
    <row r="7" customFormat="false" ht="25.5" hidden="false" customHeight="false" outlineLevel="0" collapsed="false">
      <c r="A7" s="28" t="n">
        <v>101</v>
      </c>
      <c r="B7" s="28" t="s">
        <v>76</v>
      </c>
      <c r="C7" s="29" t="s">
        <v>77</v>
      </c>
      <c r="D7" s="28"/>
      <c r="E7" s="28"/>
      <c r="F7" s="32" t="s">
        <v>78</v>
      </c>
      <c r="G7" s="31" t="n">
        <v>578130.67</v>
      </c>
      <c r="H7" s="32" t="s">
        <v>79</v>
      </c>
      <c r="I7" s="31" t="n">
        <v>312367.92</v>
      </c>
      <c r="J7" s="31" t="n">
        <f aca="false">I7</f>
        <v>312367.92</v>
      </c>
      <c r="K7" s="31" t="n">
        <v>265762.75</v>
      </c>
      <c r="L7" s="33" t="n">
        <f aca="false">J7+K7</f>
        <v>578130.67</v>
      </c>
      <c r="M7" s="34"/>
      <c r="N7" s="31" t="n">
        <f aca="false">L7+M7</f>
        <v>578130.67</v>
      </c>
      <c r="O7" s="31"/>
      <c r="P7" s="31"/>
      <c r="Q7" s="31"/>
      <c r="R7" s="31"/>
      <c r="S7" s="35" t="n">
        <f aca="false">G7-N7-O7-P7-R7-Q7</f>
        <v>0</v>
      </c>
      <c r="T7" s="31"/>
      <c r="U7" s="31"/>
      <c r="V7" s="31"/>
      <c r="W7" s="31"/>
      <c r="X7" s="31"/>
      <c r="Y7" s="31"/>
      <c r="Z7" s="31" t="n">
        <v>578130.67</v>
      </c>
      <c r="AA7" s="36"/>
      <c r="AB7" s="31"/>
      <c r="AC7" s="37" t="n">
        <v>0</v>
      </c>
      <c r="AD7" s="38"/>
      <c r="AE7" s="53" t="n">
        <f aca="false">186812.72+30990.78+99253.03+136345.15+124728.99</f>
        <v>578130.67</v>
      </c>
      <c r="AF7" s="53" t="n">
        <f aca="false">186812.72+30990.78+99253.03+136345.15+124728.99</f>
        <v>578130.67</v>
      </c>
      <c r="AG7" s="53"/>
      <c r="AH7" s="38"/>
      <c r="AI7" s="39"/>
      <c r="AJ7" s="40"/>
      <c r="AK7" s="38"/>
      <c r="AL7" s="38"/>
      <c r="AM7" s="38"/>
      <c r="AN7" s="41"/>
      <c r="AO7" s="41"/>
      <c r="AP7" s="41" t="n">
        <f aca="false">AO7+AN7</f>
        <v>0</v>
      </c>
      <c r="AQ7" s="42"/>
      <c r="AR7" s="38"/>
      <c r="AS7" s="38"/>
      <c r="AT7" s="38"/>
      <c r="AU7" s="38"/>
      <c r="AV7" s="43"/>
      <c r="AW7" s="44" t="n">
        <f aca="false">G7-T7-U7-V7-W7-X7-Y7-Z7-AA7-AB7-AN7-AO7-AQ7-AR7-AS7-AT7-AU7-AV7</f>
        <v>0</v>
      </c>
      <c r="AX7" s="45"/>
      <c r="AY7" s="46" t="n">
        <f aca="false">L7/G7</f>
        <v>1</v>
      </c>
      <c r="AZ7" s="52"/>
      <c r="BA7" s="52"/>
      <c r="BB7" s="45"/>
      <c r="BC7" s="45"/>
      <c r="BD7" s="49" t="s">
        <v>80</v>
      </c>
      <c r="BE7" s="28" t="n">
        <v>0</v>
      </c>
      <c r="BF7" s="50" t="s">
        <v>81</v>
      </c>
    </row>
    <row r="8" customFormat="false" ht="25.5" hidden="false" customHeight="false" outlineLevel="0" collapsed="false">
      <c r="A8" s="28" t="n">
        <v>101</v>
      </c>
      <c r="B8" s="28" t="s">
        <v>58</v>
      </c>
      <c r="C8" s="29" t="s">
        <v>82</v>
      </c>
      <c r="D8" s="28" t="s">
        <v>83</v>
      </c>
      <c r="E8" s="29" t="n">
        <v>60203</v>
      </c>
      <c r="F8" s="32" t="s">
        <v>84</v>
      </c>
      <c r="G8" s="31" t="n">
        <v>151889205</v>
      </c>
      <c r="H8" s="32" t="s">
        <v>79</v>
      </c>
      <c r="I8" s="31" t="n">
        <v>109384660.19</v>
      </c>
      <c r="J8" s="31" t="n">
        <f aca="false">I8</f>
        <v>109384660.19</v>
      </c>
      <c r="K8" s="31" t="n">
        <v>42504544.81</v>
      </c>
      <c r="L8" s="33" t="n">
        <f aca="false">J8+K8</f>
        <v>151889205</v>
      </c>
      <c r="M8" s="34"/>
      <c r="N8" s="31" t="n">
        <f aca="false">L8+M8</f>
        <v>151889205</v>
      </c>
      <c r="O8" s="31"/>
      <c r="P8" s="31"/>
      <c r="Q8" s="31"/>
      <c r="R8" s="31"/>
      <c r="S8" s="35" t="n">
        <f aca="false">G8-N8-O8-P8-R8-Q8</f>
        <v>0</v>
      </c>
      <c r="T8" s="31" t="n">
        <v>41373000</v>
      </c>
      <c r="U8" s="31"/>
      <c r="V8" s="31"/>
      <c r="W8" s="31"/>
      <c r="X8" s="31"/>
      <c r="Y8" s="31" t="n">
        <v>28915153.1</v>
      </c>
      <c r="Z8" s="31"/>
      <c r="AA8" s="36"/>
      <c r="AB8" s="31"/>
      <c r="AC8" s="37" t="n">
        <v>18164445.83</v>
      </c>
      <c r="AD8" s="38" t="n">
        <v>1966986.59</v>
      </c>
      <c r="AE8" s="38" t="n">
        <f aca="false">AF8+AG8</f>
        <v>27502100.58</v>
      </c>
      <c r="AF8" s="38" t="n">
        <v>18000000</v>
      </c>
      <c r="AG8" s="38" t="n">
        <v>9502100.58000001</v>
      </c>
      <c r="AH8" s="38"/>
      <c r="AI8" s="39" t="n">
        <v>4000000</v>
      </c>
      <c r="AJ8" s="40"/>
      <c r="AK8" s="38" t="n">
        <f aca="false">7406006.23+38276665.77</f>
        <v>45682672</v>
      </c>
      <c r="AL8" s="38"/>
      <c r="AM8" s="38"/>
      <c r="AN8" s="41" t="n">
        <f aca="false">2857822.6+19860557.3</f>
        <v>22718379.9</v>
      </c>
      <c r="AO8" s="41"/>
      <c r="AP8" s="41" t="n">
        <f aca="false">AO8+AN8</f>
        <v>22718379.9</v>
      </c>
      <c r="AQ8" s="42"/>
      <c r="AR8" s="38"/>
      <c r="AS8" s="38"/>
      <c r="AT8" s="38" t="n">
        <v>13200000</v>
      </c>
      <c r="AU8" s="38" t="n">
        <v>45682672</v>
      </c>
      <c r="AV8" s="43"/>
      <c r="AW8" s="44" t="n">
        <f aca="false">G8-T8-U8-V8-W8-X8-Y8-Z8-AA8-AB8-AN8-AO8-AQ8-AR8-AS8-AT8-AU8-AV8</f>
        <v>0</v>
      </c>
      <c r="AX8" s="45"/>
      <c r="AY8" s="46" t="n">
        <f aca="false">L8/G8</f>
        <v>1</v>
      </c>
      <c r="AZ8" s="52"/>
      <c r="BA8" s="52" t="n">
        <v>40695</v>
      </c>
      <c r="BB8" s="52" t="n">
        <v>42064</v>
      </c>
      <c r="BC8" s="45"/>
      <c r="BD8" s="49" t="s">
        <v>80</v>
      </c>
      <c r="BE8" s="28" t="n">
        <v>0</v>
      </c>
      <c r="BF8" s="50" t="s">
        <v>85</v>
      </c>
      <c r="BG8" s="4" t="n">
        <f aca="false">BH8-BI8</f>
        <v>7783720.68</v>
      </c>
      <c r="BH8" s="4" t="n">
        <f aca="false">11641543.28-0</f>
        <v>11641543.28</v>
      </c>
      <c r="BI8" s="4" t="n">
        <v>3857822.6</v>
      </c>
    </row>
    <row r="9" customFormat="false" ht="25.5" hidden="false" customHeight="false" outlineLevel="0" collapsed="false">
      <c r="A9" s="28" t="n">
        <v>101</v>
      </c>
      <c r="B9" s="28" t="s">
        <v>58</v>
      </c>
      <c r="C9" s="29" t="s">
        <v>86</v>
      </c>
      <c r="D9" s="28" t="s">
        <v>83</v>
      </c>
      <c r="E9" s="29" t="n">
        <v>60203</v>
      </c>
      <c r="F9" s="32" t="s">
        <v>87</v>
      </c>
      <c r="G9" s="31" t="n">
        <v>5979313.14</v>
      </c>
      <c r="H9" s="32" t="s">
        <v>79</v>
      </c>
      <c r="I9" s="31" t="n">
        <v>5979313.14</v>
      </c>
      <c r="J9" s="31" t="n">
        <f aca="false">I9</f>
        <v>5979313.14</v>
      </c>
      <c r="K9" s="31"/>
      <c r="L9" s="33" t="n">
        <f aca="false">J9+K9</f>
        <v>5979313.14</v>
      </c>
      <c r="M9" s="34"/>
      <c r="N9" s="31" t="n">
        <f aca="false">L9+M9</f>
        <v>5979313.14</v>
      </c>
      <c r="O9" s="31"/>
      <c r="P9" s="31"/>
      <c r="Q9" s="31"/>
      <c r="R9" s="31"/>
      <c r="S9" s="35" t="n">
        <f aca="false">G9-N9-O9-P9-R9-Q9</f>
        <v>0</v>
      </c>
      <c r="T9" s="31"/>
      <c r="U9" s="31"/>
      <c r="V9" s="31"/>
      <c r="W9" s="31"/>
      <c r="X9" s="31"/>
      <c r="Y9" s="31"/>
      <c r="Z9" s="31"/>
      <c r="AA9" s="31" t="n">
        <v>5979313.14</v>
      </c>
      <c r="AB9" s="54"/>
      <c r="AC9" s="37"/>
      <c r="AD9" s="38" t="n">
        <v>5979313.14</v>
      </c>
      <c r="AE9" s="38"/>
      <c r="AF9" s="38"/>
      <c r="AG9" s="38"/>
      <c r="AH9" s="38"/>
      <c r="AI9" s="39"/>
      <c r="AJ9" s="40"/>
      <c r="AK9" s="38"/>
      <c r="AL9" s="38"/>
      <c r="AM9" s="38"/>
      <c r="AN9" s="41"/>
      <c r="AO9" s="41"/>
      <c r="AP9" s="41" t="n">
        <f aca="false">AO9+AN9</f>
        <v>0</v>
      </c>
      <c r="AQ9" s="42"/>
      <c r="AR9" s="38"/>
      <c r="AS9" s="38"/>
      <c r="AT9" s="38"/>
      <c r="AU9" s="38"/>
      <c r="AV9" s="43"/>
      <c r="AW9" s="44" t="n">
        <f aca="false">G9-T9-U9-V9-W9-X9-Y9-Z9-AA9-AB9-AN9-AO9-AQ9-AR9-AS9-AT9-AU9-AV9</f>
        <v>0</v>
      </c>
      <c r="AX9" s="45"/>
      <c r="AY9" s="46" t="n">
        <f aca="false">L9/G9</f>
        <v>1</v>
      </c>
      <c r="AZ9" s="52"/>
      <c r="BA9" s="52"/>
      <c r="BB9" s="52"/>
      <c r="BC9" s="45"/>
      <c r="BD9" s="49" t="s">
        <v>80</v>
      </c>
      <c r="BE9" s="28" t="n">
        <v>0</v>
      </c>
      <c r="BF9" s="50" t="s">
        <v>88</v>
      </c>
    </row>
    <row r="10" customFormat="false" ht="25.5" hidden="false" customHeight="false" outlineLevel="0" collapsed="false">
      <c r="A10" s="28" t="n">
        <v>101</v>
      </c>
      <c r="B10" s="28" t="s">
        <v>58</v>
      </c>
      <c r="C10" s="29" t="s">
        <v>89</v>
      </c>
      <c r="D10" s="28" t="s">
        <v>83</v>
      </c>
      <c r="E10" s="29" t="n">
        <v>60203</v>
      </c>
      <c r="F10" s="32" t="s">
        <v>90</v>
      </c>
      <c r="G10" s="31" t="n">
        <v>8961000</v>
      </c>
      <c r="H10" s="32" t="s">
        <v>79</v>
      </c>
      <c r="I10" s="31" t="n">
        <v>3541000</v>
      </c>
      <c r="J10" s="31" t="n">
        <f aca="false">I10</f>
        <v>3541000</v>
      </c>
      <c r="K10" s="31" t="n">
        <v>5420000</v>
      </c>
      <c r="L10" s="33" t="n">
        <f aca="false">J10+K10</f>
        <v>8961000</v>
      </c>
      <c r="M10" s="34"/>
      <c r="N10" s="31" t="n">
        <f aca="false">L10+M10</f>
        <v>8961000</v>
      </c>
      <c r="O10" s="31"/>
      <c r="P10" s="31"/>
      <c r="Q10" s="31"/>
      <c r="R10" s="31"/>
      <c r="S10" s="35" t="n">
        <f aca="false">G10-N10-O10-P10-R10-Q10</f>
        <v>0</v>
      </c>
      <c r="T10" s="31"/>
      <c r="U10" s="31"/>
      <c r="V10" s="31"/>
      <c r="W10" s="31"/>
      <c r="X10" s="31"/>
      <c r="Y10" s="31" t="n">
        <v>8961000</v>
      </c>
      <c r="Z10" s="36"/>
      <c r="AA10" s="36"/>
      <c r="AB10" s="31"/>
      <c r="AC10" s="37" t="n">
        <v>3541500</v>
      </c>
      <c r="AD10" s="38" t="n">
        <f aca="false">1332909.41+1117800+180000+30000</f>
        <v>2660709.41</v>
      </c>
      <c r="AE10" s="38" t="n">
        <v>2758790.59</v>
      </c>
      <c r="AF10" s="38" t="n">
        <v>142590.59</v>
      </c>
      <c r="AG10" s="38" t="n">
        <f aca="false">AE10-AF10</f>
        <v>2616200</v>
      </c>
      <c r="AH10" s="38" t="n">
        <f aca="false">AG10</f>
        <v>2616200</v>
      </c>
      <c r="AI10" s="39"/>
      <c r="AJ10" s="40"/>
      <c r="AK10" s="38"/>
      <c r="AL10" s="38"/>
      <c r="AM10" s="38"/>
      <c r="AN10" s="41"/>
      <c r="AO10" s="41"/>
      <c r="AP10" s="41" t="n">
        <f aca="false">AO10+AN10</f>
        <v>0</v>
      </c>
      <c r="AQ10" s="42"/>
      <c r="AR10" s="38"/>
      <c r="AS10" s="38"/>
      <c r="AT10" s="38"/>
      <c r="AU10" s="38"/>
      <c r="AV10" s="43"/>
      <c r="AW10" s="44" t="n">
        <f aca="false">G10-T10-U10-V10-W10-X10-Y10-Z10-AA10-AB10-AN10-AO10-AQ10-AR10-AS10-AT10-AU10-AV10</f>
        <v>0</v>
      </c>
      <c r="AX10" s="45"/>
      <c r="AY10" s="46" t="n">
        <f aca="false">L10/G10</f>
        <v>1</v>
      </c>
      <c r="AZ10" s="52"/>
      <c r="BA10" s="52" t="n">
        <v>40909</v>
      </c>
      <c r="BB10" s="52" t="n">
        <v>42156</v>
      </c>
      <c r="BC10" s="45"/>
      <c r="BD10" s="49" t="s">
        <v>80</v>
      </c>
      <c r="BE10" s="28" t="n">
        <v>0</v>
      </c>
      <c r="BF10" s="50" t="s">
        <v>91</v>
      </c>
    </row>
    <row r="11" customFormat="false" ht="48" hidden="false" customHeight="false" outlineLevel="0" collapsed="false">
      <c r="A11" s="28" t="n">
        <v>101</v>
      </c>
      <c r="B11" s="28" t="s">
        <v>58</v>
      </c>
      <c r="C11" s="29" t="s">
        <v>92</v>
      </c>
      <c r="D11" s="28" t="s">
        <v>83</v>
      </c>
      <c r="E11" s="28"/>
      <c r="F11" s="32" t="s">
        <v>93</v>
      </c>
      <c r="G11" s="31" t="n">
        <v>3866322.4</v>
      </c>
      <c r="H11" s="55" t="s">
        <v>94</v>
      </c>
      <c r="I11" s="31" t="n">
        <v>2093924.36</v>
      </c>
      <c r="J11" s="31" t="n">
        <f aca="false">I11</f>
        <v>2093924.36</v>
      </c>
      <c r="K11" s="31"/>
      <c r="L11" s="33" t="n">
        <f aca="false">J11+K11</f>
        <v>2093924.36</v>
      </c>
      <c r="M11" s="34" t="n">
        <v>1772398.04</v>
      </c>
      <c r="N11" s="31" t="n">
        <v>2093924</v>
      </c>
      <c r="O11" s="31"/>
      <c r="P11" s="31" t="n">
        <f aca="false">1272398.04+500000.36</f>
        <v>1772398.4</v>
      </c>
      <c r="Q11" s="31"/>
      <c r="R11" s="31"/>
      <c r="S11" s="35" t="n">
        <f aca="false">G11-N11-O11-P11-R11-Q11</f>
        <v>0</v>
      </c>
      <c r="T11" s="31" t="n">
        <f aca="false">1733924.36+719245.91</f>
        <v>2453170.27</v>
      </c>
      <c r="U11" s="31"/>
      <c r="V11" s="31"/>
      <c r="W11" s="31"/>
      <c r="X11" s="31"/>
      <c r="Y11" s="31" t="n">
        <f aca="false">963152.13</f>
        <v>963152.13</v>
      </c>
      <c r="Z11" s="31"/>
      <c r="AA11" s="36"/>
      <c r="AB11" s="31" t="n">
        <v>450000</v>
      </c>
      <c r="AC11" s="37" t="n">
        <v>0</v>
      </c>
      <c r="AD11" s="38"/>
      <c r="AE11" s="38" t="n">
        <v>408982.85</v>
      </c>
      <c r="AF11" s="38" t="n">
        <v>408982.85</v>
      </c>
      <c r="AG11" s="38"/>
      <c r="AH11" s="38" t="n">
        <f aca="false">963152.13+41017.15</f>
        <v>1004169.28</v>
      </c>
      <c r="AI11" s="39"/>
      <c r="AJ11" s="40"/>
      <c r="AK11" s="38"/>
      <c r="AL11" s="38"/>
      <c r="AM11" s="38"/>
      <c r="AN11" s="41"/>
      <c r="AO11" s="41"/>
      <c r="AP11" s="41" t="n">
        <f aca="false">AO11+AN11</f>
        <v>0</v>
      </c>
      <c r="AQ11" s="42"/>
      <c r="AR11" s="38"/>
      <c r="AS11" s="38"/>
      <c r="AT11" s="38"/>
      <c r="AU11" s="38"/>
      <c r="AV11" s="43"/>
      <c r="AW11" s="44" t="n">
        <f aca="false">G11-T11-U11-V11-W11-X11-Y11-Z11-AA11-AB11-AN11-AO11-AQ11-AR11-AS11-AT11-AU11-AV11</f>
        <v>0</v>
      </c>
      <c r="AX11" s="45"/>
      <c r="AY11" s="46" t="n">
        <f aca="false">L11/G11</f>
        <v>0.541580381398096</v>
      </c>
      <c r="AZ11" s="47"/>
      <c r="BA11" s="48" t="s">
        <v>95</v>
      </c>
      <c r="BB11" s="48" t="s">
        <v>69</v>
      </c>
      <c r="BC11" s="45"/>
      <c r="BD11" s="49" t="s">
        <v>64</v>
      </c>
      <c r="BE11" s="28" t="n">
        <v>0</v>
      </c>
      <c r="BF11" s="50" t="s">
        <v>96</v>
      </c>
    </row>
    <row r="12" customFormat="false" ht="60" hidden="false" customHeight="false" outlineLevel="0" collapsed="false">
      <c r="A12" s="28" t="n">
        <v>101</v>
      </c>
      <c r="B12" s="28" t="s">
        <v>58</v>
      </c>
      <c r="C12" s="29" t="s">
        <v>97</v>
      </c>
      <c r="D12" s="28" t="s">
        <v>83</v>
      </c>
      <c r="E12" s="28"/>
      <c r="F12" s="32" t="s">
        <v>98</v>
      </c>
      <c r="G12" s="31" t="n">
        <f aca="false">1120000+250000</f>
        <v>1370000</v>
      </c>
      <c r="H12" s="55" t="s">
        <v>61</v>
      </c>
      <c r="I12" s="31" t="n">
        <v>324623.84</v>
      </c>
      <c r="J12" s="31" t="n">
        <f aca="false">I12</f>
        <v>324623.84</v>
      </c>
      <c r="K12" s="31" t="n">
        <v>795376.16</v>
      </c>
      <c r="L12" s="33" t="n">
        <v>250000</v>
      </c>
      <c r="M12" s="34"/>
      <c r="N12" s="31" t="n">
        <f aca="false">L12+M12</f>
        <v>250000</v>
      </c>
      <c r="O12" s="31" t="n">
        <v>1120000</v>
      </c>
      <c r="P12" s="31"/>
      <c r="Q12" s="31"/>
      <c r="R12" s="31"/>
      <c r="S12" s="35" t="n">
        <f aca="false">G12-N12-O12-P12-R12-Q12</f>
        <v>0</v>
      </c>
      <c r="T12" s="31"/>
      <c r="U12" s="31"/>
      <c r="V12" s="31"/>
      <c r="W12" s="31"/>
      <c r="X12" s="31"/>
      <c r="Y12" s="31" t="n">
        <v>870000</v>
      </c>
      <c r="Z12" s="31"/>
      <c r="AA12" s="36"/>
      <c r="AB12" s="31"/>
      <c r="AC12" s="37" t="n">
        <v>0</v>
      </c>
      <c r="AD12" s="38" t="n">
        <v>67940.32</v>
      </c>
      <c r="AE12" s="38" t="n">
        <f aca="false">211547.31+6683.52+1171.81+2390.93+6838.83</f>
        <v>228632.4</v>
      </c>
      <c r="AF12" s="38" t="n">
        <f aca="false">211547.31+6683.52+1171.81+2390.93+6838.83</f>
        <v>228632.4</v>
      </c>
      <c r="AG12" s="38"/>
      <c r="AH12" s="38" t="n">
        <v>823427.28</v>
      </c>
      <c r="AI12" s="39"/>
      <c r="AJ12" s="40"/>
      <c r="AK12" s="38"/>
      <c r="AL12" s="38"/>
      <c r="AM12" s="38"/>
      <c r="AN12" s="41"/>
      <c r="AO12" s="41" t="n">
        <v>250000</v>
      </c>
      <c r="AP12" s="41" t="n">
        <f aca="false">AO12+AN12</f>
        <v>250000</v>
      </c>
      <c r="AQ12" s="42"/>
      <c r="AR12" s="38"/>
      <c r="AS12" s="38"/>
      <c r="AT12" s="38"/>
      <c r="AU12" s="38" t="n">
        <v>250000</v>
      </c>
      <c r="AV12" s="43"/>
      <c r="AW12" s="44" t="n">
        <f aca="false">G12-T12-U12-V12-W12-X12-Y12-Z12-AA12-AB12-AN12-AO12-AQ12-AR12-AS12-AT12-AU12-AV12</f>
        <v>0</v>
      </c>
      <c r="AX12" s="45"/>
      <c r="AY12" s="46" t="n">
        <f aca="false">L12/G12</f>
        <v>0.182481751824818</v>
      </c>
      <c r="AZ12" s="47"/>
      <c r="BA12" s="48" t="s">
        <v>95</v>
      </c>
      <c r="BB12" s="48" t="s">
        <v>99</v>
      </c>
      <c r="BC12" s="45"/>
      <c r="BD12" s="49" t="s">
        <v>80</v>
      </c>
      <c r="BE12" s="28" t="n">
        <v>0</v>
      </c>
      <c r="BF12" s="50" t="s">
        <v>100</v>
      </c>
      <c r="BG12" s="5"/>
    </row>
    <row r="13" customFormat="false" ht="25.5" hidden="false" customHeight="false" outlineLevel="0" collapsed="false">
      <c r="A13" s="28" t="n">
        <v>101</v>
      </c>
      <c r="B13" s="28" t="s">
        <v>76</v>
      </c>
      <c r="C13" s="29" t="s">
        <v>101</v>
      </c>
      <c r="D13" s="29"/>
      <c r="E13" s="28"/>
      <c r="F13" s="56" t="s">
        <v>102</v>
      </c>
      <c r="G13" s="31" t="n">
        <v>185000</v>
      </c>
      <c r="H13" s="55" t="s">
        <v>79</v>
      </c>
      <c r="I13" s="36"/>
      <c r="J13" s="31"/>
      <c r="K13" s="31"/>
      <c r="L13" s="34" t="n">
        <v>63141</v>
      </c>
      <c r="M13" s="57" t="n">
        <f aca="false">G13-L13</f>
        <v>121859</v>
      </c>
      <c r="N13" s="58" t="n">
        <f aca="false">L13+M13</f>
        <v>185000</v>
      </c>
      <c r="O13" s="31"/>
      <c r="P13" s="31"/>
      <c r="Q13" s="31"/>
      <c r="R13" s="31"/>
      <c r="S13" s="35" t="n">
        <f aca="false">G13-N13-O13-P13-R13-Q13</f>
        <v>0</v>
      </c>
      <c r="T13" s="37"/>
      <c r="U13" s="37"/>
      <c r="V13" s="37"/>
      <c r="W13" s="37"/>
      <c r="X13" s="37"/>
      <c r="Y13" s="37"/>
      <c r="Z13" s="37"/>
      <c r="AA13" s="36"/>
      <c r="AB13" s="31"/>
      <c r="AC13" s="38"/>
      <c r="AD13" s="37" t="n">
        <f aca="false">AC13-SUM(AE13:AK13)</f>
        <v>0</v>
      </c>
      <c r="AE13" s="38"/>
      <c r="AF13" s="38"/>
      <c r="AG13" s="38"/>
      <c r="AH13" s="38"/>
      <c r="AI13" s="39"/>
      <c r="AJ13" s="40"/>
      <c r="AK13" s="38"/>
      <c r="AL13" s="38"/>
      <c r="AM13" s="31" t="n">
        <v>63141</v>
      </c>
      <c r="AN13" s="41"/>
      <c r="AO13" s="41" t="n">
        <f aca="false">121859-AN13</f>
        <v>121859</v>
      </c>
      <c r="AP13" s="41" t="n">
        <f aca="false">AO13+AN13</f>
        <v>121859</v>
      </c>
      <c r="AQ13" s="42"/>
      <c r="AR13" s="38"/>
      <c r="AS13" s="38"/>
      <c r="AT13" s="38"/>
      <c r="AU13" s="38" t="n">
        <v>63141</v>
      </c>
      <c r="AV13" s="43"/>
      <c r="AW13" s="44" t="n">
        <f aca="false">G13-T13-U13-V13-W13-X13-Y13-Z13-AA13-AB13-AN13-AO13-AQ13-AR13-AS13-AT13-AU13-AV13</f>
        <v>0</v>
      </c>
      <c r="AX13" s="59"/>
      <c r="AY13" s="46" t="n">
        <f aca="false">L13/G13</f>
        <v>0.341302702702703</v>
      </c>
      <c r="AZ13" s="46"/>
      <c r="BA13" s="52"/>
      <c r="BB13" s="52"/>
      <c r="BC13" s="52"/>
      <c r="BD13" s="49" t="s">
        <v>103</v>
      </c>
      <c r="BE13" s="28" t="n">
        <v>0</v>
      </c>
      <c r="BF13" s="50" t="s">
        <v>104</v>
      </c>
    </row>
    <row r="14" s="78" customFormat="true" ht="38.25" hidden="false" customHeight="false" outlineLevel="0" collapsed="false">
      <c r="A14" s="60" t="n">
        <v>101</v>
      </c>
      <c r="B14" s="61" t="s">
        <v>105</v>
      </c>
      <c r="C14" s="61" t="s">
        <v>101</v>
      </c>
      <c r="D14" s="61"/>
      <c r="E14" s="61"/>
      <c r="F14" s="62" t="s">
        <v>106</v>
      </c>
      <c r="G14" s="63" t="n">
        <v>800000</v>
      </c>
      <c r="H14" s="64" t="s">
        <v>61</v>
      </c>
      <c r="I14" s="63"/>
      <c r="J14" s="63" t="n">
        <f aca="false">I14</f>
        <v>0</v>
      </c>
      <c r="K14" s="63"/>
      <c r="L14" s="33" t="n">
        <f aca="false">J14+K14</f>
        <v>0</v>
      </c>
      <c r="M14" s="34" t="n">
        <v>800000</v>
      </c>
      <c r="N14" s="63"/>
      <c r="O14" s="65" t="n">
        <v>800000</v>
      </c>
      <c r="P14" s="63"/>
      <c r="Q14" s="63"/>
      <c r="R14" s="63"/>
      <c r="S14" s="35" t="n">
        <f aca="false">G14-N14-O14-P14-R14-Q14</f>
        <v>0</v>
      </c>
      <c r="T14" s="63"/>
      <c r="U14" s="63" t="n">
        <v>760000</v>
      </c>
      <c r="V14" s="63"/>
      <c r="W14" s="63"/>
      <c r="X14" s="63"/>
      <c r="Y14" s="31"/>
      <c r="Z14" s="31"/>
      <c r="AA14" s="36"/>
      <c r="AB14" s="63"/>
      <c r="AC14" s="66" t="n">
        <f aca="false">AB14-SUM(AD14:AH14)</f>
        <v>0</v>
      </c>
      <c r="AD14" s="67"/>
      <c r="AE14" s="67"/>
      <c r="AF14" s="67"/>
      <c r="AG14" s="67"/>
      <c r="AH14" s="67"/>
      <c r="AI14" s="68"/>
      <c r="AJ14" s="69"/>
      <c r="AK14" s="67"/>
      <c r="AL14" s="67"/>
      <c r="AM14" s="67"/>
      <c r="AN14" s="41"/>
      <c r="AO14" s="41" t="n">
        <v>40000</v>
      </c>
      <c r="AP14" s="41" t="n">
        <f aca="false">AO14+AN14</f>
        <v>40000</v>
      </c>
      <c r="AQ14" s="70"/>
      <c r="AR14" s="67"/>
      <c r="AS14" s="67"/>
      <c r="AT14" s="67"/>
      <c r="AU14" s="67"/>
      <c r="AV14" s="43"/>
      <c r="AW14" s="71" t="n">
        <f aca="false">G14-T14-U14-V14-W14-X14-Y14-Z14-AA14-AB14-AN14-AO14-AQ14-AR14-AS14-AT14-AU14-AV14</f>
        <v>0</v>
      </c>
      <c r="AX14" s="69"/>
      <c r="AY14" s="72" t="n">
        <f aca="false">L14/G14</f>
        <v>0</v>
      </c>
      <c r="AZ14" s="73"/>
      <c r="BA14" s="74" t="s">
        <v>62</v>
      </c>
      <c r="BB14" s="74" t="s">
        <v>75</v>
      </c>
      <c r="BC14" s="75"/>
      <c r="BD14" s="75" t="s">
        <v>64</v>
      </c>
      <c r="BE14" s="76" t="n">
        <v>0</v>
      </c>
      <c r="BF14" s="77"/>
      <c r="BG14" s="5" t="s">
        <v>107</v>
      </c>
    </row>
    <row r="15" customFormat="false" ht="24" hidden="false" customHeight="false" outlineLevel="0" collapsed="false">
      <c r="A15" s="28" t="n">
        <v>101</v>
      </c>
      <c r="B15" s="28" t="s">
        <v>105</v>
      </c>
      <c r="C15" s="29" t="s">
        <v>101</v>
      </c>
      <c r="D15" s="28"/>
      <c r="E15" s="28" t="n">
        <v>60101</v>
      </c>
      <c r="F15" s="32" t="s">
        <v>108</v>
      </c>
      <c r="G15" s="31" t="n">
        <v>193284</v>
      </c>
      <c r="H15" s="32"/>
      <c r="I15" s="36"/>
      <c r="J15" s="36"/>
      <c r="K15" s="36" t="n">
        <f aca="false">1045315.84-852031.44</f>
        <v>193284.4</v>
      </c>
      <c r="L15" s="33" t="n">
        <v>193284</v>
      </c>
      <c r="M15" s="79"/>
      <c r="N15" s="36" t="n">
        <f aca="false">L15+M15</f>
        <v>193284</v>
      </c>
      <c r="O15" s="36"/>
      <c r="P15" s="36"/>
      <c r="Q15" s="36"/>
      <c r="R15" s="36"/>
      <c r="S15" s="35" t="n">
        <f aca="false">G15-N15-O15-P15-R15-Q15</f>
        <v>0</v>
      </c>
      <c r="T15" s="36"/>
      <c r="U15" s="36"/>
      <c r="V15" s="36"/>
      <c r="W15" s="36"/>
      <c r="X15" s="36"/>
      <c r="Y15" s="36"/>
      <c r="Z15" s="36"/>
      <c r="AA15" s="36"/>
      <c r="AB15" s="36"/>
      <c r="AC15" s="80"/>
      <c r="AD15" s="80"/>
      <c r="AE15" s="80"/>
      <c r="AF15" s="80"/>
      <c r="AG15" s="80"/>
      <c r="AH15" s="38" t="n">
        <f aca="false">L15</f>
        <v>193284</v>
      </c>
      <c r="AI15" s="39"/>
      <c r="AJ15" s="47"/>
      <c r="AK15" s="38"/>
      <c r="AL15" s="38"/>
      <c r="AM15" s="38" t="n">
        <v>193284</v>
      </c>
      <c r="AN15" s="81"/>
      <c r="AO15" s="81"/>
      <c r="AP15" s="81" t="n">
        <f aca="false">AO15+AN15</f>
        <v>0</v>
      </c>
      <c r="AQ15" s="42"/>
      <c r="AR15" s="38"/>
      <c r="AS15" s="38"/>
      <c r="AT15" s="38"/>
      <c r="AU15" s="38" t="n">
        <v>193284</v>
      </c>
      <c r="AV15" s="43"/>
      <c r="AW15" s="44" t="n">
        <f aca="false">G15-T15-U15-V15-W15-X15-Y15-Z15-AA15-AB15-AN15-AO15-AQ15-AR15-AS15-AT15-AU15-AV15</f>
        <v>0</v>
      </c>
      <c r="AX15" s="47"/>
      <c r="AY15" s="46" t="n">
        <f aca="false">L15/G15</f>
        <v>1</v>
      </c>
      <c r="AZ15" s="47"/>
      <c r="BA15" s="47"/>
      <c r="BB15" s="47"/>
      <c r="BC15" s="32"/>
      <c r="BD15" s="47"/>
      <c r="BE15" s="28" t="n">
        <v>0</v>
      </c>
      <c r="BF15" s="50" t="s">
        <v>109</v>
      </c>
    </row>
    <row r="16" customFormat="false" ht="25.5" hidden="false" customHeight="false" outlineLevel="0" collapsed="false">
      <c r="A16" s="28" t="n">
        <v>101</v>
      </c>
      <c r="B16" s="28" t="s">
        <v>58</v>
      </c>
      <c r="C16" s="29" t="s">
        <v>110</v>
      </c>
      <c r="D16" s="28" t="s">
        <v>83</v>
      </c>
      <c r="E16" s="29" t="n">
        <v>60203</v>
      </c>
      <c r="F16" s="32" t="s">
        <v>111</v>
      </c>
      <c r="G16" s="31" t="n">
        <v>2000000</v>
      </c>
      <c r="H16" s="32" t="s">
        <v>79</v>
      </c>
      <c r="I16" s="31"/>
      <c r="J16" s="31" t="n">
        <f aca="false">I16</f>
        <v>0</v>
      </c>
      <c r="K16" s="31" t="n">
        <v>2000000</v>
      </c>
      <c r="L16" s="33" t="n">
        <f aca="false">J16+K16</f>
        <v>2000000</v>
      </c>
      <c r="M16" s="34"/>
      <c r="N16" s="31" t="n">
        <f aca="false">L16+M16</f>
        <v>2000000</v>
      </c>
      <c r="O16" s="31"/>
      <c r="P16" s="31"/>
      <c r="Q16" s="31"/>
      <c r="R16" s="31"/>
      <c r="S16" s="35" t="n">
        <f aca="false">G16-N16-O16-P16-R16-Q16</f>
        <v>0</v>
      </c>
      <c r="T16" s="31"/>
      <c r="U16" s="31"/>
      <c r="V16" s="31"/>
      <c r="W16" s="31"/>
      <c r="X16" s="31"/>
      <c r="Y16" s="31" t="n">
        <v>2000000</v>
      </c>
      <c r="Z16" s="31"/>
      <c r="AA16" s="36"/>
      <c r="AB16" s="31"/>
      <c r="AC16" s="37"/>
      <c r="AD16" s="38" t="n">
        <v>1594608.95</v>
      </c>
      <c r="AE16" s="38" t="n">
        <v>405391.05</v>
      </c>
      <c r="AF16" s="38" t="n">
        <v>405391.05</v>
      </c>
      <c r="AG16" s="38"/>
      <c r="AH16" s="38"/>
      <c r="AI16" s="39"/>
      <c r="AJ16" s="40"/>
      <c r="AK16" s="38"/>
      <c r="AL16" s="38"/>
      <c r="AM16" s="38"/>
      <c r="AN16" s="41"/>
      <c r="AO16" s="41"/>
      <c r="AP16" s="41" t="n">
        <f aca="false">AO16+AN16</f>
        <v>0</v>
      </c>
      <c r="AQ16" s="42"/>
      <c r="AR16" s="38"/>
      <c r="AS16" s="38"/>
      <c r="AT16" s="38"/>
      <c r="AU16" s="38"/>
      <c r="AV16" s="43"/>
      <c r="AW16" s="44" t="n">
        <f aca="false">G16-T16-U16-V16-W16-X16-Y16-Z16-AA16-AB16-AN16-AO16-AQ16-AR16-AS16-AT16-AU16-AV16</f>
        <v>0</v>
      </c>
      <c r="AX16" s="45"/>
      <c r="AY16" s="46" t="n">
        <f aca="false">L16/G16</f>
        <v>1</v>
      </c>
      <c r="AZ16" s="52"/>
      <c r="BA16" s="52" t="n">
        <v>39995</v>
      </c>
      <c r="BB16" s="52" t="n">
        <v>41579</v>
      </c>
      <c r="BC16" s="45"/>
      <c r="BD16" s="49" t="s">
        <v>80</v>
      </c>
      <c r="BE16" s="28" t="n">
        <v>0</v>
      </c>
      <c r="BF16" s="50"/>
    </row>
    <row r="17" customFormat="false" ht="25.5" hidden="false" customHeight="false" outlineLevel="0" collapsed="false">
      <c r="A17" s="82" t="s">
        <v>112</v>
      </c>
      <c r="B17" s="82" t="s">
        <v>105</v>
      </c>
      <c r="C17" s="83" t="s">
        <v>101</v>
      </c>
      <c r="D17" s="83"/>
      <c r="E17" s="82"/>
      <c r="F17" s="84" t="s">
        <v>113</v>
      </c>
      <c r="G17" s="85" t="n">
        <v>45216.16</v>
      </c>
      <c r="H17" s="86" t="s">
        <v>79</v>
      </c>
      <c r="I17" s="87"/>
      <c r="J17" s="85"/>
      <c r="K17" s="85"/>
      <c r="L17" s="88"/>
      <c r="M17" s="89" t="n">
        <v>45216.16</v>
      </c>
      <c r="N17" s="90" t="n">
        <f aca="false">L17+M17</f>
        <v>45216.16</v>
      </c>
      <c r="O17" s="85"/>
      <c r="P17" s="85"/>
      <c r="Q17" s="85"/>
      <c r="R17" s="85"/>
      <c r="S17" s="35" t="n">
        <f aca="false">G17-N17-O17-P17-R17-Q17</f>
        <v>0</v>
      </c>
      <c r="T17" s="91"/>
      <c r="U17" s="91"/>
      <c r="V17" s="91"/>
      <c r="W17" s="91"/>
      <c r="X17" s="91"/>
      <c r="Y17" s="91"/>
      <c r="Z17" s="91"/>
      <c r="AA17" s="87"/>
      <c r="AB17" s="85"/>
      <c r="AC17" s="92"/>
      <c r="AD17" s="91"/>
      <c r="AE17" s="93"/>
      <c r="AF17" s="93"/>
      <c r="AG17" s="93"/>
      <c r="AH17" s="92"/>
      <c r="AI17" s="94"/>
      <c r="AJ17" s="95"/>
      <c r="AK17" s="92"/>
      <c r="AL17" s="92"/>
      <c r="AM17" s="92"/>
      <c r="AN17" s="41"/>
      <c r="AO17" s="41"/>
      <c r="AP17" s="41" t="n">
        <f aca="false">AO17+AN17</f>
        <v>0</v>
      </c>
      <c r="AQ17" s="96"/>
      <c r="AR17" s="92" t="n">
        <v>45216.16</v>
      </c>
      <c r="AS17" s="92"/>
      <c r="AT17" s="92"/>
      <c r="AU17" s="92"/>
      <c r="AV17" s="97"/>
      <c r="AW17" s="44" t="n">
        <f aca="false">G17-T17-U17-V17-W17-X17-Y17-Z17-AA17-AB17-AN17-AO17-AQ17-AR17-AS17-AT17-AU17-AV17</f>
        <v>0</v>
      </c>
      <c r="AX17" s="98"/>
      <c r="AY17" s="46" t="n">
        <f aca="false">L17/G17</f>
        <v>0</v>
      </c>
      <c r="AZ17" s="99"/>
      <c r="BA17" s="100"/>
      <c r="BB17" s="100"/>
      <c r="BC17" s="100"/>
      <c r="BD17" s="101"/>
      <c r="BE17" s="82" t="n">
        <v>0</v>
      </c>
      <c r="BF17" s="102" t="s">
        <v>114</v>
      </c>
    </row>
    <row r="18" s="78" customFormat="true" ht="38.25" hidden="false" customHeight="false" outlineLevel="0" collapsed="false">
      <c r="A18" s="76" t="n">
        <v>101</v>
      </c>
      <c r="B18" s="76" t="s">
        <v>76</v>
      </c>
      <c r="C18" s="103" t="s">
        <v>115</v>
      </c>
      <c r="D18" s="76"/>
      <c r="E18" s="76"/>
      <c r="F18" s="104" t="s">
        <v>116</v>
      </c>
      <c r="G18" s="63" t="n">
        <v>500000</v>
      </c>
      <c r="H18" s="105" t="s">
        <v>61</v>
      </c>
      <c r="I18" s="63"/>
      <c r="J18" s="63"/>
      <c r="K18" s="63"/>
      <c r="L18" s="33"/>
      <c r="M18" s="34" t="n">
        <v>500000</v>
      </c>
      <c r="N18" s="65" t="n">
        <v>300000</v>
      </c>
      <c r="O18" s="65" t="n">
        <v>200000</v>
      </c>
      <c r="P18" s="63"/>
      <c r="Q18" s="63"/>
      <c r="R18" s="63"/>
      <c r="S18" s="35" t="n">
        <f aca="false">G18-N18-O18-P18-R18-Q18</f>
        <v>0</v>
      </c>
      <c r="T18" s="63"/>
      <c r="U18" s="63"/>
      <c r="V18" s="63"/>
      <c r="W18" s="63"/>
      <c r="X18" s="63"/>
      <c r="Y18" s="63"/>
      <c r="Z18" s="63"/>
      <c r="AA18" s="106"/>
      <c r="AB18" s="63"/>
      <c r="AC18" s="66"/>
      <c r="AD18" s="67"/>
      <c r="AE18" s="67"/>
      <c r="AF18" s="67"/>
      <c r="AG18" s="67"/>
      <c r="AH18" s="67" t="n">
        <v>7500000</v>
      </c>
      <c r="AI18" s="68"/>
      <c r="AJ18" s="69"/>
      <c r="AK18" s="67"/>
      <c r="AL18" s="67"/>
      <c r="AM18" s="67"/>
      <c r="AN18" s="41"/>
      <c r="AO18" s="41" t="n">
        <v>500000</v>
      </c>
      <c r="AP18" s="41" t="n">
        <f aca="false">AO18+AN18</f>
        <v>500000</v>
      </c>
      <c r="AQ18" s="70"/>
      <c r="AR18" s="67"/>
      <c r="AS18" s="67"/>
      <c r="AT18" s="67"/>
      <c r="AU18" s="67"/>
      <c r="AV18" s="43"/>
      <c r="AW18" s="71" t="n">
        <f aca="false">G18-T18-U18-V18-W18-X18-Y18-Z18-AA18-AB18-AN18-AO18-AQ18-AR18-AS18-AT18-AU18-AV18</f>
        <v>0</v>
      </c>
      <c r="AX18" s="107"/>
      <c r="AY18" s="72" t="n">
        <f aca="false">L18/G18</f>
        <v>0</v>
      </c>
      <c r="AZ18" s="108"/>
      <c r="BA18" s="108"/>
      <c r="BB18" s="107"/>
      <c r="BC18" s="107"/>
      <c r="BD18" s="109" t="s">
        <v>103</v>
      </c>
      <c r="BE18" s="76" t="n">
        <v>0</v>
      </c>
      <c r="BF18" s="77"/>
      <c r="BG18" s="5" t="s">
        <v>107</v>
      </c>
    </row>
    <row r="19" customFormat="false" ht="36" hidden="false" customHeight="false" outlineLevel="0" collapsed="false">
      <c r="A19" s="28" t="n">
        <v>101</v>
      </c>
      <c r="B19" s="28" t="s">
        <v>58</v>
      </c>
      <c r="C19" s="29" t="s">
        <v>117</v>
      </c>
      <c r="D19" s="28"/>
      <c r="E19" s="28"/>
      <c r="F19" s="56" t="s">
        <v>118</v>
      </c>
      <c r="G19" s="31" t="n">
        <v>1000000</v>
      </c>
      <c r="H19" s="32" t="s">
        <v>79</v>
      </c>
      <c r="I19" s="31" t="n">
        <v>0</v>
      </c>
      <c r="J19" s="31" t="n">
        <f aca="false">I19</f>
        <v>0</v>
      </c>
      <c r="K19" s="31" t="n">
        <v>1000000</v>
      </c>
      <c r="L19" s="33" t="n">
        <f aca="false">J19+K19</f>
        <v>1000000</v>
      </c>
      <c r="M19" s="34"/>
      <c r="N19" s="31" t="n">
        <f aca="false">L19+M19</f>
        <v>1000000</v>
      </c>
      <c r="O19" s="31"/>
      <c r="P19" s="31"/>
      <c r="Q19" s="31"/>
      <c r="R19" s="31"/>
      <c r="S19" s="35" t="n">
        <f aca="false">G19-N19-O19-P19-R19-Q19</f>
        <v>0</v>
      </c>
      <c r="T19" s="31"/>
      <c r="U19" s="31"/>
      <c r="V19" s="31"/>
      <c r="W19" s="31"/>
      <c r="X19" s="31"/>
      <c r="Y19" s="31"/>
      <c r="Z19" s="31" t="n">
        <v>1000000</v>
      </c>
      <c r="AA19" s="36"/>
      <c r="AB19" s="31"/>
      <c r="AC19" s="37" t="n">
        <v>0</v>
      </c>
      <c r="AD19" s="38"/>
      <c r="AE19" s="38" t="n">
        <v>807833.54</v>
      </c>
      <c r="AF19" s="38" t="n">
        <v>807833.54</v>
      </c>
      <c r="AG19" s="38"/>
      <c r="AH19" s="38" t="n">
        <v>192166.46</v>
      </c>
      <c r="AI19" s="39"/>
      <c r="AJ19" s="40"/>
      <c r="AK19" s="38"/>
      <c r="AL19" s="38"/>
      <c r="AM19" s="38"/>
      <c r="AN19" s="41"/>
      <c r="AO19" s="41"/>
      <c r="AP19" s="41" t="n">
        <f aca="false">AO19+AN19</f>
        <v>0</v>
      </c>
      <c r="AQ19" s="42"/>
      <c r="AR19" s="38"/>
      <c r="AS19" s="38"/>
      <c r="AT19" s="38"/>
      <c r="AU19" s="38"/>
      <c r="AV19" s="43" t="n">
        <f aca="false">M19+O19+P19</f>
        <v>0</v>
      </c>
      <c r="AW19" s="44" t="n">
        <f aca="false">G19-T19-U19-V19-W19-X19-Y19-Z19-AA19-AB19-AN19-AO19-AQ19-AR19-AS19-AT19-AU19-AV19</f>
        <v>0</v>
      </c>
      <c r="AX19" s="45"/>
      <c r="AY19" s="46" t="n">
        <f aca="false">L19/G19</f>
        <v>1</v>
      </c>
      <c r="AZ19" s="52"/>
      <c r="BA19" s="52"/>
      <c r="BB19" s="45"/>
      <c r="BC19" s="45"/>
      <c r="BD19" s="49" t="s">
        <v>80</v>
      </c>
      <c r="BE19" s="28" t="n">
        <v>1</v>
      </c>
      <c r="BF19" s="50" t="s">
        <v>119</v>
      </c>
    </row>
    <row r="20" customFormat="false" ht="48" hidden="false" customHeight="false" outlineLevel="0" collapsed="false">
      <c r="A20" s="28" t="n">
        <v>101</v>
      </c>
      <c r="B20" s="28" t="s">
        <v>58</v>
      </c>
      <c r="C20" s="28" t="s">
        <v>120</v>
      </c>
      <c r="D20" s="28" t="s">
        <v>83</v>
      </c>
      <c r="E20" s="28"/>
      <c r="F20" s="32" t="s">
        <v>121</v>
      </c>
      <c r="G20" s="31" t="n">
        <v>3000000</v>
      </c>
      <c r="H20" s="55" t="s">
        <v>61</v>
      </c>
      <c r="I20" s="31" t="n">
        <v>0</v>
      </c>
      <c r="J20" s="31" t="n">
        <f aca="false">I20</f>
        <v>0</v>
      </c>
      <c r="K20" s="31" t="n">
        <v>50000</v>
      </c>
      <c r="L20" s="33" t="n">
        <f aca="false">J20+K20</f>
        <v>50000</v>
      </c>
      <c r="M20" s="34" t="n">
        <v>2950000</v>
      </c>
      <c r="N20" s="31" t="n">
        <f aca="false">L20+M20</f>
        <v>3000000</v>
      </c>
      <c r="O20" s="31"/>
      <c r="P20" s="31"/>
      <c r="Q20" s="31"/>
      <c r="R20" s="31"/>
      <c r="S20" s="35" t="n">
        <f aca="false">G20-N20-O20-P20-R20-Q20</f>
        <v>0</v>
      </c>
      <c r="T20" s="31"/>
      <c r="U20" s="31"/>
      <c r="V20" s="31"/>
      <c r="W20" s="31"/>
      <c r="X20" s="31"/>
      <c r="Y20" s="31"/>
      <c r="Z20" s="31"/>
      <c r="AA20" s="65" t="n">
        <v>3000000</v>
      </c>
      <c r="AB20" s="31"/>
      <c r="AC20" s="37" t="n">
        <v>0</v>
      </c>
      <c r="AD20" s="38"/>
      <c r="AE20" s="38"/>
      <c r="AF20" s="38"/>
      <c r="AG20" s="38"/>
      <c r="AH20" s="38" t="n">
        <v>3000000</v>
      </c>
      <c r="AI20" s="39"/>
      <c r="AJ20" s="40"/>
      <c r="AK20" s="38"/>
      <c r="AL20" s="38"/>
      <c r="AM20" s="38"/>
      <c r="AN20" s="41"/>
      <c r="AO20" s="41"/>
      <c r="AP20" s="41" t="n">
        <f aca="false">AO20+AN20</f>
        <v>0</v>
      </c>
      <c r="AQ20" s="42"/>
      <c r="AR20" s="38"/>
      <c r="AS20" s="38"/>
      <c r="AT20" s="38"/>
      <c r="AU20" s="38"/>
      <c r="AV20" s="43"/>
      <c r="AW20" s="44" t="n">
        <f aca="false">G20-T20-U20-V20-W20-X20-Y20-Z20-AA20-AB20-AN20-AO20-AQ20-AR20-AS20-AT20-AU20-AV20</f>
        <v>0</v>
      </c>
      <c r="AX20" s="45"/>
      <c r="AY20" s="46" t="n">
        <f aca="false">L20/G20</f>
        <v>0.0166666666666667</v>
      </c>
      <c r="AZ20" s="47"/>
      <c r="BA20" s="48" t="s">
        <v>69</v>
      </c>
      <c r="BB20" s="48" t="s">
        <v>63</v>
      </c>
      <c r="BC20" s="45"/>
      <c r="BD20" s="49" t="s">
        <v>64</v>
      </c>
      <c r="BE20" s="28" t="n">
        <v>1</v>
      </c>
      <c r="BF20" s="50" t="s">
        <v>122</v>
      </c>
    </row>
    <row r="21" customFormat="false" ht="38.25" hidden="false" customHeight="false" outlineLevel="0" collapsed="false">
      <c r="A21" s="28" t="n">
        <v>101</v>
      </c>
      <c r="B21" s="28" t="s">
        <v>58</v>
      </c>
      <c r="C21" s="28" t="n">
        <v>1585</v>
      </c>
      <c r="D21" s="28" t="s">
        <v>83</v>
      </c>
      <c r="E21" s="28"/>
      <c r="F21" s="32" t="s">
        <v>123</v>
      </c>
      <c r="G21" s="31" t="n">
        <v>1800000</v>
      </c>
      <c r="H21" s="55" t="s">
        <v>61</v>
      </c>
      <c r="I21" s="31" t="n">
        <v>0</v>
      </c>
      <c r="J21" s="31" t="n">
        <f aca="false">I21</f>
        <v>0</v>
      </c>
      <c r="K21" s="31" t="n">
        <v>50000</v>
      </c>
      <c r="L21" s="33" t="n">
        <f aca="false">J21+K21</f>
        <v>50000</v>
      </c>
      <c r="M21" s="34" t="n">
        <v>1750000</v>
      </c>
      <c r="N21" s="31" t="n">
        <f aca="false">L21+M21</f>
        <v>1800000</v>
      </c>
      <c r="O21" s="31"/>
      <c r="P21" s="31"/>
      <c r="Q21" s="31"/>
      <c r="R21" s="31"/>
      <c r="S21" s="35" t="n">
        <f aca="false">G21-N21-O21-P21-R21-Q21</f>
        <v>0</v>
      </c>
      <c r="T21" s="31"/>
      <c r="U21" s="31"/>
      <c r="V21" s="31"/>
      <c r="W21" s="31"/>
      <c r="X21" s="31"/>
      <c r="Y21" s="31"/>
      <c r="Z21" s="31" t="n">
        <v>1800000</v>
      </c>
      <c r="AA21" s="87"/>
      <c r="AB21" s="31"/>
      <c r="AC21" s="37" t="n">
        <v>0</v>
      </c>
      <c r="AD21" s="38"/>
      <c r="AE21" s="38"/>
      <c r="AF21" s="38"/>
      <c r="AG21" s="38"/>
      <c r="AH21" s="38" t="n">
        <v>1800000</v>
      </c>
      <c r="AI21" s="39"/>
      <c r="AJ21" s="40"/>
      <c r="AK21" s="38"/>
      <c r="AL21" s="38"/>
      <c r="AM21" s="38"/>
      <c r="AN21" s="41"/>
      <c r="AO21" s="41"/>
      <c r="AP21" s="41" t="n">
        <f aca="false">AO21+AN21</f>
        <v>0</v>
      </c>
      <c r="AQ21" s="42"/>
      <c r="AR21" s="38"/>
      <c r="AS21" s="38"/>
      <c r="AT21" s="38"/>
      <c r="AU21" s="38"/>
      <c r="AV21" s="43"/>
      <c r="AW21" s="44" t="n">
        <f aca="false">G21-T21-U21-V21-W21-X21-Y21-Z21-AA21-AB21-AN21-AO21-AQ21-AR21-AS21-AT21-AU21-AV21</f>
        <v>0</v>
      </c>
      <c r="AX21" s="45"/>
      <c r="AY21" s="46" t="n">
        <f aca="false">L21/G21</f>
        <v>0.0277777777777778</v>
      </c>
      <c r="AZ21" s="47"/>
      <c r="BA21" s="48" t="s">
        <v>69</v>
      </c>
      <c r="BB21" s="48" t="s">
        <v>63</v>
      </c>
      <c r="BC21" s="45"/>
      <c r="BD21" s="49" t="s">
        <v>64</v>
      </c>
      <c r="BE21" s="28" t="n">
        <v>1</v>
      </c>
      <c r="BF21" s="50" t="s">
        <v>124</v>
      </c>
    </row>
    <row r="22" customFormat="false" ht="60" hidden="false" customHeight="false" outlineLevel="0" collapsed="false">
      <c r="A22" s="82" t="n">
        <v>101</v>
      </c>
      <c r="B22" s="82" t="s">
        <v>76</v>
      </c>
      <c r="C22" s="83" t="s">
        <v>101</v>
      </c>
      <c r="D22" s="82"/>
      <c r="E22" s="82"/>
      <c r="F22" s="84" t="s">
        <v>125</v>
      </c>
      <c r="G22" s="85" t="n">
        <v>1250000</v>
      </c>
      <c r="H22" s="110" t="s">
        <v>79</v>
      </c>
      <c r="I22" s="85" t="n">
        <v>0</v>
      </c>
      <c r="J22" s="85" t="n">
        <f aca="false">I22</f>
        <v>0</v>
      </c>
      <c r="K22" s="85"/>
      <c r="L22" s="111" t="n">
        <f aca="false">J22+K22</f>
        <v>0</v>
      </c>
      <c r="M22" s="88" t="n">
        <v>1250000</v>
      </c>
      <c r="N22" s="85" t="n">
        <f aca="false">L22+M22</f>
        <v>1250000</v>
      </c>
      <c r="O22" s="85"/>
      <c r="P22" s="85"/>
      <c r="Q22" s="85"/>
      <c r="R22" s="85"/>
      <c r="S22" s="35" t="n">
        <f aca="false">G22-N22-O22-P22-R22-Q22</f>
        <v>0</v>
      </c>
      <c r="T22" s="85"/>
      <c r="U22" s="85"/>
      <c r="V22" s="85"/>
      <c r="W22" s="85"/>
      <c r="X22" s="85"/>
      <c r="Y22" s="85"/>
      <c r="Z22" s="85"/>
      <c r="AA22" s="87"/>
      <c r="AB22" s="85"/>
      <c r="AC22" s="91" t="n">
        <v>0</v>
      </c>
      <c r="AD22" s="92"/>
      <c r="AE22" s="92"/>
      <c r="AF22" s="92"/>
      <c r="AG22" s="92"/>
      <c r="AH22" s="92" t="n">
        <v>3000000</v>
      </c>
      <c r="AI22" s="94"/>
      <c r="AJ22" s="95"/>
      <c r="AK22" s="92"/>
      <c r="AL22" s="92"/>
      <c r="AM22" s="92"/>
      <c r="AN22" s="112" t="n">
        <f aca="false">231920.88+49699.22</f>
        <v>281620.1</v>
      </c>
      <c r="AO22" s="112" t="n">
        <f aca="false">1250000-231920.88-49699.22</f>
        <v>968379.9</v>
      </c>
      <c r="AP22" s="112" t="n">
        <f aca="false">AO22+AN22</f>
        <v>1250000</v>
      </c>
      <c r="AQ22" s="96"/>
      <c r="AR22" s="92"/>
      <c r="AS22" s="92"/>
      <c r="AT22" s="92"/>
      <c r="AU22" s="92"/>
      <c r="AV22" s="97"/>
      <c r="AW22" s="44" t="n">
        <f aca="false">G22-T22-U22-V22-W22-X22-Y22-Z22-AA22-AB22-AN22-AO22-AQ22-AR22-AS22-AT22-AU22-AV22</f>
        <v>0</v>
      </c>
      <c r="AX22" s="101"/>
      <c r="AY22" s="46" t="n">
        <f aca="false">L22/G22</f>
        <v>0</v>
      </c>
      <c r="AZ22" s="100"/>
      <c r="BA22" s="100"/>
      <c r="BB22" s="101"/>
      <c r="BC22" s="101"/>
      <c r="BD22" s="113" t="s">
        <v>103</v>
      </c>
      <c r="BE22" s="82" t="n">
        <v>0</v>
      </c>
      <c r="BF22" s="114" t="s">
        <v>126</v>
      </c>
    </row>
    <row r="23" customFormat="false" ht="25.5" hidden="false" customHeight="false" outlineLevel="0" collapsed="false">
      <c r="A23" s="82" t="n">
        <v>101</v>
      </c>
      <c r="B23" s="82" t="s">
        <v>76</v>
      </c>
      <c r="C23" s="83" t="s">
        <v>101</v>
      </c>
      <c r="D23" s="82"/>
      <c r="E23" s="82"/>
      <c r="F23" s="84" t="s">
        <v>127</v>
      </c>
      <c r="G23" s="85" t="n">
        <v>800000</v>
      </c>
      <c r="H23" s="110" t="s">
        <v>79</v>
      </c>
      <c r="I23" s="85" t="n">
        <v>0</v>
      </c>
      <c r="J23" s="85" t="n">
        <f aca="false">I23</f>
        <v>0</v>
      </c>
      <c r="K23" s="85"/>
      <c r="L23" s="111" t="n">
        <f aca="false">J23+K23</f>
        <v>0</v>
      </c>
      <c r="M23" s="88"/>
      <c r="N23" s="85" t="n">
        <f aca="false">L23+M23</f>
        <v>0</v>
      </c>
      <c r="O23" s="85" t="n">
        <v>800000</v>
      </c>
      <c r="P23" s="85"/>
      <c r="Q23" s="85"/>
      <c r="R23" s="85"/>
      <c r="S23" s="35" t="n">
        <f aca="false">G23-N23-O23-P23-R23-Q23</f>
        <v>0</v>
      </c>
      <c r="T23" s="85"/>
      <c r="U23" s="85"/>
      <c r="V23" s="85"/>
      <c r="W23" s="85"/>
      <c r="X23" s="85"/>
      <c r="Y23" s="85"/>
      <c r="Z23" s="85"/>
      <c r="AA23" s="87"/>
      <c r="AB23" s="85"/>
      <c r="AC23" s="91" t="n">
        <v>0</v>
      </c>
      <c r="AD23" s="92"/>
      <c r="AE23" s="92"/>
      <c r="AF23" s="92"/>
      <c r="AG23" s="92"/>
      <c r="AH23" s="92" t="n">
        <v>3000000</v>
      </c>
      <c r="AI23" s="94"/>
      <c r="AJ23" s="95"/>
      <c r="AK23" s="92"/>
      <c r="AL23" s="92"/>
      <c r="AM23" s="92"/>
      <c r="AN23" s="112"/>
      <c r="AO23" s="112" t="n">
        <v>800000</v>
      </c>
      <c r="AP23" s="112" t="n">
        <f aca="false">AO23+AN23</f>
        <v>800000</v>
      </c>
      <c r="AQ23" s="96"/>
      <c r="AR23" s="92"/>
      <c r="AS23" s="92"/>
      <c r="AT23" s="92"/>
      <c r="AU23" s="92"/>
      <c r="AV23" s="97"/>
      <c r="AW23" s="44" t="n">
        <f aca="false">G23-T23-U23-V23-W23-X23-Y23-Z23-AA23-AB23-AN23-AO23-AQ23-AR23-AS23-AT23-AU23-AV23</f>
        <v>0</v>
      </c>
      <c r="AX23" s="101"/>
      <c r="AY23" s="46" t="n">
        <f aca="false">L23/G23</f>
        <v>0</v>
      </c>
      <c r="AZ23" s="100"/>
      <c r="BA23" s="100"/>
      <c r="BB23" s="101"/>
      <c r="BC23" s="101"/>
      <c r="BD23" s="113" t="s">
        <v>103</v>
      </c>
      <c r="BE23" s="82" t="n">
        <v>0</v>
      </c>
      <c r="BF23" s="102"/>
    </row>
    <row r="24" customFormat="false" ht="25.5" hidden="false" customHeight="false" outlineLevel="0" collapsed="false">
      <c r="A24" s="82" t="n">
        <v>101</v>
      </c>
      <c r="B24" s="82" t="s">
        <v>76</v>
      </c>
      <c r="C24" s="83" t="s">
        <v>101</v>
      </c>
      <c r="D24" s="82"/>
      <c r="E24" s="82"/>
      <c r="F24" s="84" t="s">
        <v>128</v>
      </c>
      <c r="G24" s="85" t="n">
        <v>1000000</v>
      </c>
      <c r="H24" s="110" t="s">
        <v>79</v>
      </c>
      <c r="I24" s="85" t="n">
        <v>0</v>
      </c>
      <c r="J24" s="85" t="n">
        <f aca="false">I24</f>
        <v>0</v>
      </c>
      <c r="K24" s="85"/>
      <c r="L24" s="111"/>
      <c r="M24" s="88"/>
      <c r="N24" s="85" t="n">
        <f aca="false">L24+M24</f>
        <v>0</v>
      </c>
      <c r="O24" s="85"/>
      <c r="P24" s="85" t="n">
        <v>1000000</v>
      </c>
      <c r="Q24" s="85"/>
      <c r="R24" s="85"/>
      <c r="S24" s="35" t="n">
        <f aca="false">G24-N24-O24-P24-R24-Q24</f>
        <v>0</v>
      </c>
      <c r="T24" s="85"/>
      <c r="U24" s="85"/>
      <c r="V24" s="85"/>
      <c r="W24" s="85"/>
      <c r="X24" s="85"/>
      <c r="Y24" s="85"/>
      <c r="Z24" s="85"/>
      <c r="AA24" s="87"/>
      <c r="AB24" s="85"/>
      <c r="AC24" s="91" t="n">
        <v>0</v>
      </c>
      <c r="AD24" s="92"/>
      <c r="AE24" s="92"/>
      <c r="AF24" s="92"/>
      <c r="AG24" s="92"/>
      <c r="AH24" s="92" t="n">
        <v>3000000</v>
      </c>
      <c r="AI24" s="94"/>
      <c r="AJ24" s="95"/>
      <c r="AK24" s="92"/>
      <c r="AL24" s="92"/>
      <c r="AM24" s="92"/>
      <c r="AN24" s="112"/>
      <c r="AO24" s="112"/>
      <c r="AP24" s="112" t="n">
        <f aca="false">AO24+AN24</f>
        <v>0</v>
      </c>
      <c r="AQ24" s="96"/>
      <c r="AR24" s="92"/>
      <c r="AS24" s="92"/>
      <c r="AT24" s="92"/>
      <c r="AU24" s="92"/>
      <c r="AV24" s="97" t="n">
        <v>1000000</v>
      </c>
      <c r="AW24" s="44" t="n">
        <f aca="false">G24-T24-U24-V24-W24-X24-Y24-Z24-AA24-AB24-AN24-AO24-AQ24-AR24-AS24-AT24-AU24-AV24</f>
        <v>0</v>
      </c>
      <c r="AX24" s="101"/>
      <c r="AY24" s="46" t="n">
        <f aca="false">L24/G24</f>
        <v>0</v>
      </c>
      <c r="AZ24" s="100"/>
      <c r="BA24" s="100"/>
      <c r="BB24" s="101"/>
      <c r="BC24" s="101"/>
      <c r="BD24" s="113" t="s">
        <v>103</v>
      </c>
      <c r="BE24" s="82" t="n">
        <v>0</v>
      </c>
      <c r="BF24" s="102"/>
    </row>
    <row r="25" customFormat="false" ht="25.5" hidden="false" customHeight="false" outlineLevel="0" collapsed="false">
      <c r="A25" s="82" t="n">
        <v>101</v>
      </c>
      <c r="B25" s="82" t="s">
        <v>76</v>
      </c>
      <c r="C25" s="83" t="s">
        <v>101</v>
      </c>
      <c r="D25" s="82"/>
      <c r="E25" s="82"/>
      <c r="F25" s="84" t="s">
        <v>129</v>
      </c>
      <c r="G25" s="85" t="n">
        <v>1000000</v>
      </c>
      <c r="H25" s="110" t="s">
        <v>79</v>
      </c>
      <c r="I25" s="85" t="n">
        <v>0</v>
      </c>
      <c r="J25" s="85" t="n">
        <f aca="false">I25</f>
        <v>0</v>
      </c>
      <c r="K25" s="85"/>
      <c r="L25" s="111"/>
      <c r="M25" s="88"/>
      <c r="N25" s="85" t="n">
        <f aca="false">L25+M25</f>
        <v>0</v>
      </c>
      <c r="O25" s="85"/>
      <c r="P25" s="85"/>
      <c r="Q25" s="85" t="n">
        <v>1000000</v>
      </c>
      <c r="R25" s="85"/>
      <c r="S25" s="35" t="n">
        <f aca="false">G25-N25-O25-P25-R25-Q25</f>
        <v>0</v>
      </c>
      <c r="T25" s="85"/>
      <c r="U25" s="85"/>
      <c r="V25" s="85"/>
      <c r="W25" s="85"/>
      <c r="X25" s="85"/>
      <c r="Y25" s="85"/>
      <c r="Z25" s="85"/>
      <c r="AA25" s="87"/>
      <c r="AB25" s="85"/>
      <c r="AC25" s="91" t="n">
        <v>0</v>
      </c>
      <c r="AD25" s="92"/>
      <c r="AE25" s="92"/>
      <c r="AF25" s="92"/>
      <c r="AG25" s="92"/>
      <c r="AH25" s="92" t="n">
        <v>3000000</v>
      </c>
      <c r="AI25" s="94"/>
      <c r="AJ25" s="95"/>
      <c r="AK25" s="92"/>
      <c r="AL25" s="92"/>
      <c r="AM25" s="92"/>
      <c r="AN25" s="112"/>
      <c r="AO25" s="112"/>
      <c r="AP25" s="112" t="n">
        <f aca="false">AO25+AN25</f>
        <v>0</v>
      </c>
      <c r="AQ25" s="96"/>
      <c r="AR25" s="92"/>
      <c r="AS25" s="92"/>
      <c r="AT25" s="92"/>
      <c r="AU25" s="92"/>
      <c r="AV25" s="97" t="n">
        <v>1000000</v>
      </c>
      <c r="AW25" s="44" t="n">
        <f aca="false">G25-T25-U25-V25-W25-X25-Y25-Z25-AA25-AB25-AN25-AO25-AQ25-AR25-AS25-AT25-AU25-AV25</f>
        <v>0</v>
      </c>
      <c r="AX25" s="101"/>
      <c r="AY25" s="46" t="n">
        <f aca="false">L25/G25</f>
        <v>0</v>
      </c>
      <c r="AZ25" s="100"/>
      <c r="BA25" s="100"/>
      <c r="BB25" s="101"/>
      <c r="BC25" s="101"/>
      <c r="BD25" s="113" t="s">
        <v>103</v>
      </c>
      <c r="BE25" s="82" t="n">
        <v>0</v>
      </c>
      <c r="BF25" s="102"/>
    </row>
    <row r="26" customFormat="false" ht="25.5" hidden="false" customHeight="false" outlineLevel="0" collapsed="false">
      <c r="A26" s="82" t="n">
        <v>101</v>
      </c>
      <c r="B26" s="82" t="s">
        <v>76</v>
      </c>
      <c r="C26" s="83" t="s">
        <v>101</v>
      </c>
      <c r="D26" s="82"/>
      <c r="E26" s="82"/>
      <c r="F26" s="115" t="s">
        <v>130</v>
      </c>
      <c r="G26" s="85" t="n">
        <v>75000</v>
      </c>
      <c r="H26" s="110" t="s">
        <v>79</v>
      </c>
      <c r="I26" s="85" t="n">
        <v>0</v>
      </c>
      <c r="J26" s="85" t="n">
        <f aca="false">I26</f>
        <v>0</v>
      </c>
      <c r="K26" s="85"/>
      <c r="L26" s="111"/>
      <c r="M26" s="88"/>
      <c r="N26" s="85" t="n">
        <f aca="false">L26+M26</f>
        <v>0</v>
      </c>
      <c r="O26" s="85" t="n">
        <v>25000</v>
      </c>
      <c r="P26" s="85" t="n">
        <v>25000</v>
      </c>
      <c r="Q26" s="85" t="n">
        <v>25000</v>
      </c>
      <c r="R26" s="85"/>
      <c r="S26" s="35" t="n">
        <f aca="false">G26-N26-O26-P26-R26-Q26</f>
        <v>0</v>
      </c>
      <c r="T26" s="85"/>
      <c r="U26" s="85"/>
      <c r="V26" s="85"/>
      <c r="W26" s="85"/>
      <c r="X26" s="85"/>
      <c r="Y26" s="85"/>
      <c r="Z26" s="85"/>
      <c r="AA26" s="87"/>
      <c r="AB26" s="85"/>
      <c r="AC26" s="91" t="n">
        <v>0</v>
      </c>
      <c r="AD26" s="92"/>
      <c r="AE26" s="92"/>
      <c r="AF26" s="92"/>
      <c r="AG26" s="92"/>
      <c r="AH26" s="92" t="n">
        <v>3000000</v>
      </c>
      <c r="AI26" s="94"/>
      <c r="AJ26" s="95"/>
      <c r="AK26" s="92"/>
      <c r="AL26" s="92"/>
      <c r="AM26" s="92"/>
      <c r="AN26" s="41"/>
      <c r="AO26" s="112" t="n">
        <v>25000</v>
      </c>
      <c r="AP26" s="112" t="n">
        <f aca="false">AO26+AN26</f>
        <v>25000</v>
      </c>
      <c r="AQ26" s="96"/>
      <c r="AR26" s="92"/>
      <c r="AS26" s="92"/>
      <c r="AT26" s="92"/>
      <c r="AU26" s="92"/>
      <c r="AV26" s="97" t="n">
        <v>50000</v>
      </c>
      <c r="AW26" s="44" t="n">
        <f aca="false">G26-T26-U26-V26-W26-X26-Y26-Z26-AA26-AB26-AN26-AO26-AQ26-AR26-AS26-AT26-AU26-AV26</f>
        <v>0</v>
      </c>
      <c r="AX26" s="101"/>
      <c r="AY26" s="46" t="n">
        <f aca="false">L26/G26</f>
        <v>0</v>
      </c>
      <c r="AZ26" s="100"/>
      <c r="BA26" s="100"/>
      <c r="BB26" s="101"/>
      <c r="BC26" s="101"/>
      <c r="BD26" s="113" t="s">
        <v>103</v>
      </c>
      <c r="BE26" s="82" t="n">
        <v>0</v>
      </c>
      <c r="BF26" s="102"/>
    </row>
    <row r="27" customFormat="false" ht="15" hidden="false" customHeight="false" outlineLevel="0" collapsed="false">
      <c r="A27" s="116"/>
      <c r="B27" s="116"/>
      <c r="C27" s="117"/>
      <c r="D27" s="117"/>
      <c r="E27" s="116"/>
      <c r="F27" s="118"/>
      <c r="G27" s="119" t="n">
        <f aca="false">SUM(G2:G26)</f>
        <v>197242471.37</v>
      </c>
      <c r="H27" s="120"/>
      <c r="I27" s="119" t="n">
        <f aca="false">SUM(I2:I26)</f>
        <v>121635889.45</v>
      </c>
      <c r="J27" s="119" t="n">
        <f aca="false">SUM(J2:J26)</f>
        <v>121635889.45</v>
      </c>
      <c r="K27" s="119" t="n">
        <f aca="false">SUM(K2:K26)</f>
        <v>52278968.12</v>
      </c>
      <c r="L27" s="121" t="n">
        <f aca="false">SUM(L2:L26)</f>
        <v>173107998.17</v>
      </c>
      <c r="M27" s="121" t="n">
        <f aca="false">SUM(M2:M26)</f>
        <v>11439473.2</v>
      </c>
      <c r="N27" s="119" t="n">
        <f aca="false">SUM(N2:N26)</f>
        <v>181775072.97</v>
      </c>
      <c r="O27" s="119" t="n">
        <f aca="false">SUM(O2:O26)</f>
        <v>3145000</v>
      </c>
      <c r="P27" s="119" t="n">
        <f aca="false">SUM(P2:P26)</f>
        <v>5797398.4</v>
      </c>
      <c r="Q27" s="119" t="n">
        <f aca="false">SUM(Q2:Q26)</f>
        <v>3025000</v>
      </c>
      <c r="R27" s="119" t="n">
        <f aca="false">SUM(R2:R26)</f>
        <v>3500000</v>
      </c>
      <c r="S27" s="122" t="n">
        <f aca="false">G27-N27-O27-P27-R27-Q27</f>
        <v>0</v>
      </c>
      <c r="T27" s="119" t="n">
        <f aca="false">SUM(T2:T26)</f>
        <v>43826170.27</v>
      </c>
      <c r="U27" s="123" t="n">
        <f aca="false">SUM(U2:U26)</f>
        <v>1710000</v>
      </c>
      <c r="V27" s="123" t="n">
        <f aca="false">SUM(V2:V26)</f>
        <v>0</v>
      </c>
      <c r="W27" s="123" t="n">
        <f aca="false">SUM(W2:W26)</f>
        <v>0</v>
      </c>
      <c r="X27" s="123" t="n">
        <f aca="false">SUM(X2:X26)</f>
        <v>0</v>
      </c>
      <c r="Y27" s="123" t="n">
        <f aca="false">SUM(Y2:Y26)</f>
        <v>41709305.23</v>
      </c>
      <c r="Z27" s="123" t="n">
        <f aca="false">SUM(Z2:Z26)</f>
        <v>3378130.67</v>
      </c>
      <c r="AA27" s="123" t="n">
        <f aca="false">SUM(AA2:AA26)</f>
        <v>18979313.14</v>
      </c>
      <c r="AB27" s="123" t="n">
        <f aca="false">SUM(AB2:AB26)</f>
        <v>450000</v>
      </c>
      <c r="AC27" s="124" t="n">
        <f aca="false">SUM(AC2:AC26)</f>
        <v>21705945.83</v>
      </c>
      <c r="AD27" s="124" t="n">
        <f aca="false">SUM(AD2:AD26)</f>
        <v>12269558.41</v>
      </c>
      <c r="AE27" s="124" t="n">
        <f aca="false">SUM(AE2:AE26)</f>
        <v>33335906.51</v>
      </c>
      <c r="AF27" s="124" t="n">
        <f aca="false">SUM(AF2:AF26)</f>
        <v>21217605.93</v>
      </c>
      <c r="AG27" s="124" t="n">
        <f aca="false">SUM(AG2:AG26)</f>
        <v>12118300.58</v>
      </c>
      <c r="AH27" s="124" t="n">
        <f aca="false">SUM(AH2:AH26)</f>
        <v>41483202.19</v>
      </c>
      <c r="AI27" s="124" t="n">
        <f aca="false">SUM(AI2:AI26)</f>
        <v>4000000</v>
      </c>
      <c r="AJ27" s="125"/>
      <c r="AK27" s="124" t="n">
        <f aca="false">SUM(AK2:AK26)</f>
        <v>45682672</v>
      </c>
      <c r="AL27" s="124" t="n">
        <f aca="false">SUM(AL2:AL26)</f>
        <v>0</v>
      </c>
      <c r="AM27" s="124" t="n">
        <f aca="false">SUM(AM2:AM26)</f>
        <v>256425</v>
      </c>
      <c r="AN27" s="126" t="n">
        <f aca="false">SUM(AN2:AN26)</f>
        <v>23000000</v>
      </c>
      <c r="AO27" s="126" t="n">
        <f aca="false">SUM(AO2:AO26)</f>
        <v>2705238.9</v>
      </c>
      <c r="AP27" s="126" t="n">
        <f aca="false">SUM(AP2:AP26)</f>
        <v>25705238.9</v>
      </c>
      <c r="AQ27" s="127" t="n">
        <f aca="false">SUM(AQ2:AQ26)</f>
        <v>0</v>
      </c>
      <c r="AR27" s="124" t="n">
        <f aca="false">SUM(AR2:AR26)</f>
        <v>45216.16</v>
      </c>
      <c r="AS27" s="124" t="n">
        <f aca="false">SUM(AS2:AS26)</f>
        <v>0</v>
      </c>
      <c r="AT27" s="124" t="n">
        <f aca="false">SUM(AT2:AT26)</f>
        <v>13200000</v>
      </c>
      <c r="AU27" s="124" t="n">
        <f aca="false">SUM(AU2:AU26)</f>
        <v>46189097</v>
      </c>
      <c r="AV27" s="128" t="n">
        <f aca="false">SUM(AV2:AV26)</f>
        <v>2050000</v>
      </c>
      <c r="AW27" s="129" t="n">
        <f aca="false">SUM(AW2:AW26)</f>
        <v>0</v>
      </c>
      <c r="AX27" s="130"/>
      <c r="AY27" s="131"/>
      <c r="AZ27" s="132"/>
      <c r="BA27" s="133"/>
      <c r="BB27" s="133"/>
      <c r="BC27" s="133"/>
      <c r="BD27" s="131"/>
      <c r="BE27" s="116"/>
      <c r="BF27" s="134"/>
    </row>
    <row r="28" customFormat="false" ht="38.25" hidden="false" customHeight="false" outlineLevel="0" collapsed="false">
      <c r="A28" s="135" t="n">
        <v>101</v>
      </c>
      <c r="B28" s="135" t="s">
        <v>105</v>
      </c>
      <c r="C28" s="136" t="s">
        <v>101</v>
      </c>
      <c r="D28" s="135"/>
      <c r="E28" s="135" t="n">
        <v>60102</v>
      </c>
      <c r="F28" s="137" t="s">
        <v>131</v>
      </c>
      <c r="G28" s="138" t="n">
        <v>30000</v>
      </c>
      <c r="H28" s="139" t="s">
        <v>61</v>
      </c>
      <c r="I28" s="138"/>
      <c r="J28" s="138" t="n">
        <f aca="false">I28</f>
        <v>0</v>
      </c>
      <c r="K28" s="138" t="n">
        <v>30000</v>
      </c>
      <c r="L28" s="140" t="n">
        <f aca="false">J28+K28</f>
        <v>30000</v>
      </c>
      <c r="M28" s="141"/>
      <c r="N28" s="142" t="n">
        <f aca="false">L28+M28</f>
        <v>30000</v>
      </c>
      <c r="O28" s="138"/>
      <c r="P28" s="138"/>
      <c r="Q28" s="138"/>
      <c r="R28" s="138"/>
      <c r="S28" s="35" t="n">
        <f aca="false">G28-N28-O28-P28-R28-Q28</f>
        <v>0</v>
      </c>
      <c r="T28" s="138"/>
      <c r="U28" s="138"/>
      <c r="V28" s="138"/>
      <c r="W28" s="138"/>
      <c r="X28" s="138"/>
      <c r="Y28" s="138"/>
      <c r="Z28" s="138"/>
      <c r="AA28" s="142"/>
      <c r="AB28" s="138"/>
      <c r="AC28" s="143" t="n">
        <f aca="false">AB28-SUM(AD28:AH28)</f>
        <v>0</v>
      </c>
      <c r="AD28" s="144"/>
      <c r="AE28" s="144"/>
      <c r="AF28" s="144"/>
      <c r="AG28" s="144"/>
      <c r="AH28" s="144"/>
      <c r="AI28" s="145"/>
      <c r="AJ28" s="146"/>
      <c r="AK28" s="144"/>
      <c r="AL28" s="144"/>
      <c r="AM28" s="144" t="n">
        <v>30000</v>
      </c>
      <c r="AN28" s="147"/>
      <c r="AO28" s="147"/>
      <c r="AP28" s="147"/>
      <c r="AQ28" s="148"/>
      <c r="AR28" s="144"/>
      <c r="AS28" s="144"/>
      <c r="AT28" s="144"/>
      <c r="AU28" s="144" t="n">
        <v>30000</v>
      </c>
      <c r="AV28" s="149"/>
      <c r="AW28" s="44" t="n">
        <f aca="false">G28-T28-U28-V28-W28-X28-Y28-Z28-AA28-AB28-AN28-AO28-AQ28-AR28-AS28-AT28-AU28-AV28</f>
        <v>0</v>
      </c>
      <c r="AX28" s="150"/>
      <c r="AY28" s="46" t="n">
        <f aca="false">L28/G28</f>
        <v>1</v>
      </c>
      <c r="AZ28" s="151"/>
      <c r="BA28" s="152" t="s">
        <v>68</v>
      </c>
      <c r="BB28" s="152" t="s">
        <v>69</v>
      </c>
      <c r="BC28" s="150"/>
      <c r="BD28" s="153" t="s">
        <v>64</v>
      </c>
      <c r="BE28" s="135" t="n">
        <v>1</v>
      </c>
      <c r="BF28" s="50" t="s">
        <v>109</v>
      </c>
    </row>
    <row r="29" s="78" customFormat="true" ht="38.25" hidden="false" customHeight="false" outlineLevel="0" collapsed="false">
      <c r="A29" s="76" t="n">
        <v>101</v>
      </c>
      <c r="B29" s="76" t="s">
        <v>76</v>
      </c>
      <c r="C29" s="103" t="s">
        <v>115</v>
      </c>
      <c r="D29" s="76"/>
      <c r="E29" s="76"/>
      <c r="F29" s="104" t="s">
        <v>132</v>
      </c>
      <c r="G29" s="63" t="n">
        <v>7000000</v>
      </c>
      <c r="H29" s="105" t="s">
        <v>61</v>
      </c>
      <c r="I29" s="63"/>
      <c r="J29" s="63"/>
      <c r="K29" s="63"/>
      <c r="L29" s="33"/>
      <c r="M29" s="34"/>
      <c r="N29" s="63" t="n">
        <f aca="false">L29+M29</f>
        <v>0</v>
      </c>
      <c r="O29" s="63" t="n">
        <v>1000000</v>
      </c>
      <c r="P29" s="63" t="n">
        <v>6000000</v>
      </c>
      <c r="Q29" s="63"/>
      <c r="R29" s="63"/>
      <c r="S29" s="154" t="n">
        <f aca="false">G29-N29-O29-P29-R29-Q29</f>
        <v>0</v>
      </c>
      <c r="T29" s="63"/>
      <c r="U29" s="63"/>
      <c r="V29" s="63"/>
      <c r="W29" s="63"/>
      <c r="X29" s="63"/>
      <c r="Y29" s="63"/>
      <c r="Z29" s="63"/>
      <c r="AA29" s="106"/>
      <c r="AB29" s="63"/>
      <c r="AC29" s="66"/>
      <c r="AD29" s="67"/>
      <c r="AE29" s="67"/>
      <c r="AF29" s="67"/>
      <c r="AG29" s="67"/>
      <c r="AH29" s="67" t="n">
        <v>7500000</v>
      </c>
      <c r="AI29" s="68"/>
      <c r="AJ29" s="69"/>
      <c r="AK29" s="67"/>
      <c r="AL29" s="67"/>
      <c r="AM29" s="67"/>
      <c r="AN29" s="41"/>
      <c r="AO29" s="41"/>
      <c r="AP29" s="41"/>
      <c r="AQ29" s="70"/>
      <c r="AR29" s="67"/>
      <c r="AS29" s="67"/>
      <c r="AT29" s="67"/>
      <c r="AU29" s="67"/>
      <c r="AV29" s="43" t="n">
        <v>7000000</v>
      </c>
      <c r="AW29" s="71" t="n">
        <f aca="false">G29-T29-U29-V29-W29-X29-Y29-Z29-AA29-AB29-AN29-AO29-AQ29-AR29-AS29-AT29-AU29-AV29</f>
        <v>0</v>
      </c>
      <c r="AX29" s="107"/>
      <c r="AY29" s="72" t="n">
        <f aca="false">L29/G29</f>
        <v>0</v>
      </c>
      <c r="AZ29" s="108"/>
      <c r="BA29" s="108"/>
      <c r="BB29" s="107"/>
      <c r="BC29" s="107"/>
      <c r="BD29" s="109" t="s">
        <v>103</v>
      </c>
      <c r="BE29" s="76" t="n">
        <v>1</v>
      </c>
      <c r="BF29" s="77"/>
    </row>
    <row r="30" customFormat="false" ht="25.5" hidden="false" customHeight="false" outlineLevel="0" collapsed="false">
      <c r="A30" s="28" t="n">
        <v>101</v>
      </c>
      <c r="B30" s="28" t="s">
        <v>58</v>
      </c>
      <c r="C30" s="29" t="s">
        <v>117</v>
      </c>
      <c r="D30" s="28"/>
      <c r="E30" s="28"/>
      <c r="F30" s="56" t="s">
        <v>133</v>
      </c>
      <c r="G30" s="31" t="n">
        <v>1000000</v>
      </c>
      <c r="H30" s="55" t="s">
        <v>79</v>
      </c>
      <c r="I30" s="31" t="n">
        <v>0</v>
      </c>
      <c r="J30" s="31" t="n">
        <f aca="false">I30</f>
        <v>0</v>
      </c>
      <c r="K30" s="31"/>
      <c r="L30" s="33" t="n">
        <v>807833.54</v>
      </c>
      <c r="M30" s="34" t="n">
        <f aca="false">1700000-1700000</f>
        <v>0</v>
      </c>
      <c r="N30" s="31" t="n">
        <f aca="false">L30+M30</f>
        <v>807833.54</v>
      </c>
      <c r="O30" s="31" t="n">
        <v>192166.46</v>
      </c>
      <c r="P30" s="31" t="n">
        <f aca="false">1700000-1700000</f>
        <v>0</v>
      </c>
      <c r="Q30" s="31"/>
      <c r="R30" s="31"/>
      <c r="S30" s="35" t="n">
        <f aca="false">G30-N30-O30-P30-R30-Q30</f>
        <v>0</v>
      </c>
      <c r="T30" s="31"/>
      <c r="U30" s="31"/>
      <c r="V30" s="31"/>
      <c r="W30" s="31"/>
      <c r="X30" s="31"/>
      <c r="Y30" s="31"/>
      <c r="Z30" s="31"/>
      <c r="AA30" s="36" t="n">
        <v>1000000</v>
      </c>
      <c r="AB30" s="31"/>
      <c r="AC30" s="37" t="n">
        <f aca="false">AB30-SUM(AD30:AH30)</f>
        <v>0</v>
      </c>
      <c r="AD30" s="38"/>
      <c r="AE30" s="38"/>
      <c r="AF30" s="38"/>
      <c r="AG30" s="38"/>
      <c r="AH30" s="38"/>
      <c r="AI30" s="39"/>
      <c r="AJ30" s="40"/>
      <c r="AK30" s="38"/>
      <c r="AL30" s="38"/>
      <c r="AM30" s="38"/>
      <c r="AN30" s="41"/>
      <c r="AO30" s="41"/>
      <c r="AP30" s="41"/>
      <c r="AQ30" s="42"/>
      <c r="AR30" s="38"/>
      <c r="AS30" s="38"/>
      <c r="AT30" s="38"/>
      <c r="AU30" s="38"/>
      <c r="AV30" s="43"/>
      <c r="AW30" s="44" t="n">
        <f aca="false">G30-T30-U30-V30-W30-X30-Y30-Z30-AA30-AB30-AN30-AO30-AQ30-AR30-AS30-AT30-AU30-AV30</f>
        <v>0</v>
      </c>
      <c r="AX30" s="45"/>
      <c r="AY30" s="46" t="n">
        <f aca="false">L30/G30</f>
        <v>0.80783354</v>
      </c>
      <c r="AZ30" s="52"/>
      <c r="BA30" s="52"/>
      <c r="BB30" s="45"/>
      <c r="BC30" s="45"/>
      <c r="BD30" s="49" t="s">
        <v>103</v>
      </c>
      <c r="BE30" s="28" t="n">
        <v>1</v>
      </c>
      <c r="BF30" s="50" t="s">
        <v>134</v>
      </c>
    </row>
    <row r="31" customFormat="false" ht="38.25" hidden="false" customHeight="false" outlineLevel="0" collapsed="false">
      <c r="A31" s="82" t="n">
        <v>101</v>
      </c>
      <c r="B31" s="82" t="s">
        <v>58</v>
      </c>
      <c r="C31" s="82" t="s">
        <v>135</v>
      </c>
      <c r="D31" s="82"/>
      <c r="E31" s="82"/>
      <c r="F31" s="86" t="s">
        <v>136</v>
      </c>
      <c r="G31" s="85" t="n">
        <v>250000</v>
      </c>
      <c r="H31" s="110" t="s">
        <v>61</v>
      </c>
      <c r="I31" s="85" t="n">
        <v>0</v>
      </c>
      <c r="J31" s="85" t="n">
        <f aca="false">I31</f>
        <v>0</v>
      </c>
      <c r="K31" s="85"/>
      <c r="L31" s="111" t="n">
        <f aca="false">J31+K31</f>
        <v>0</v>
      </c>
      <c r="M31" s="88"/>
      <c r="N31" s="85" t="n">
        <f aca="false">L31+M31</f>
        <v>0</v>
      </c>
      <c r="O31" s="85" t="n">
        <v>250000</v>
      </c>
      <c r="P31" s="85"/>
      <c r="Q31" s="85"/>
      <c r="R31" s="85"/>
      <c r="S31" s="35" t="n">
        <f aca="false">G31-N31-O31-P31-R31-Q31</f>
        <v>0</v>
      </c>
      <c r="T31" s="85"/>
      <c r="U31" s="85"/>
      <c r="V31" s="85"/>
      <c r="W31" s="85"/>
      <c r="X31" s="85"/>
      <c r="Y31" s="85"/>
      <c r="Z31" s="85"/>
      <c r="AA31" s="87"/>
      <c r="AB31" s="85"/>
      <c r="AC31" s="91" t="n">
        <v>0</v>
      </c>
      <c r="AD31" s="92"/>
      <c r="AE31" s="92"/>
      <c r="AF31" s="92"/>
      <c r="AG31" s="92"/>
      <c r="AH31" s="92" t="n">
        <v>250000</v>
      </c>
      <c r="AI31" s="94"/>
      <c r="AJ31" s="95"/>
      <c r="AK31" s="92"/>
      <c r="AL31" s="92"/>
      <c r="AM31" s="92"/>
      <c r="AN31" s="112"/>
      <c r="AO31" s="112"/>
      <c r="AP31" s="112"/>
      <c r="AQ31" s="96"/>
      <c r="AR31" s="92"/>
      <c r="AS31" s="92"/>
      <c r="AT31" s="92"/>
      <c r="AU31" s="92"/>
      <c r="AV31" s="97" t="n">
        <v>250000</v>
      </c>
      <c r="AW31" s="44" t="n">
        <f aca="false">G31-T31-U31-V31-W31-X31-Y31-Z31-AA31-AB31-AN31-AO31-AQ31-AR31-AS31-AT31-AU31-AV31</f>
        <v>0</v>
      </c>
      <c r="AX31" s="101"/>
      <c r="AY31" s="46" t="n">
        <f aca="false">L31/G31</f>
        <v>0</v>
      </c>
      <c r="AZ31" s="155"/>
      <c r="BA31" s="100"/>
      <c r="BB31" s="100"/>
      <c r="BC31" s="101"/>
      <c r="BD31" s="113" t="s">
        <v>103</v>
      </c>
      <c r="BE31" s="82" t="n">
        <v>1</v>
      </c>
      <c r="BF31" s="102"/>
    </row>
    <row r="32" customFormat="false" ht="21" hidden="false" customHeight="true" outlineLevel="0" collapsed="false">
      <c r="A32" s="116"/>
      <c r="B32" s="116"/>
      <c r="C32" s="116"/>
      <c r="D32" s="116"/>
      <c r="E32" s="116"/>
      <c r="F32" s="156"/>
      <c r="G32" s="123" t="n">
        <f aca="false">SUM(G28:G31)</f>
        <v>8280000</v>
      </c>
      <c r="H32" s="157"/>
      <c r="I32" s="123" t="n">
        <f aca="false">SUM(I28:I31)</f>
        <v>0</v>
      </c>
      <c r="J32" s="123" t="n">
        <f aca="false">SUM(J28:J31)</f>
        <v>0</v>
      </c>
      <c r="K32" s="123" t="n">
        <f aca="false">SUM(K28:K31)</f>
        <v>30000</v>
      </c>
      <c r="L32" s="158" t="n">
        <f aca="false">SUM(L28:L31)</f>
        <v>837833.54</v>
      </c>
      <c r="M32" s="158" t="n">
        <f aca="false">SUM(M28:M31)</f>
        <v>0</v>
      </c>
      <c r="N32" s="123" t="n">
        <f aca="false">L32+M32</f>
        <v>837833.54</v>
      </c>
      <c r="O32" s="123" t="n">
        <f aca="false">SUM(O28:O31)</f>
        <v>1442166.46</v>
      </c>
      <c r="P32" s="123" t="n">
        <f aca="false">SUM(P28:P31)</f>
        <v>6000000</v>
      </c>
      <c r="Q32" s="123" t="n">
        <f aca="false">SUM(Q28:Q31)</f>
        <v>0</v>
      </c>
      <c r="R32" s="123" t="n">
        <f aca="false">SUM(R28:R31)</f>
        <v>0</v>
      </c>
      <c r="S32" s="122" t="n">
        <f aca="false">G32-N32-O32-P32-R32-Q32</f>
        <v>0</v>
      </c>
      <c r="T32" s="123" t="n">
        <f aca="false">SUM(T28:T31)</f>
        <v>0</v>
      </c>
      <c r="U32" s="123" t="n">
        <f aca="false">SUM(U28:U31)</f>
        <v>0</v>
      </c>
      <c r="V32" s="123" t="n">
        <f aca="false">SUM(V28:V31)</f>
        <v>0</v>
      </c>
      <c r="W32" s="123" t="n">
        <f aca="false">SUM(W28:W31)</f>
        <v>0</v>
      </c>
      <c r="X32" s="123" t="n">
        <f aca="false">SUM(X28:X31)</f>
        <v>0</v>
      </c>
      <c r="Y32" s="123" t="n">
        <f aca="false">SUM(Y28:Y31)</f>
        <v>0</v>
      </c>
      <c r="Z32" s="123" t="n">
        <f aca="false">SUM(Z28:Z31)</f>
        <v>0</v>
      </c>
      <c r="AA32" s="123" t="n">
        <f aca="false">SUM(AA28:AA31)</f>
        <v>1000000</v>
      </c>
      <c r="AB32" s="123" t="n">
        <f aca="false">SUM(AB28:AB31)</f>
        <v>0</v>
      </c>
      <c r="AC32" s="124" t="n">
        <f aca="false">SUM(AC28:AC31)</f>
        <v>0</v>
      </c>
      <c r="AD32" s="124" t="n">
        <f aca="false">SUM(AD28:AD31)</f>
        <v>0</v>
      </c>
      <c r="AE32" s="124" t="n">
        <f aca="false">SUM(AE28:AE31)</f>
        <v>0</v>
      </c>
      <c r="AF32" s="124" t="n">
        <f aca="false">SUM(AF28:AF31)</f>
        <v>0</v>
      </c>
      <c r="AG32" s="124" t="n">
        <f aca="false">SUM(AG28:AG31)</f>
        <v>0</v>
      </c>
      <c r="AH32" s="124" t="n">
        <f aca="false">SUM(AH28:AH31)</f>
        <v>7750000</v>
      </c>
      <c r="AI32" s="124" t="n">
        <f aca="false">SUM(AI28:AI31)</f>
        <v>0</v>
      </c>
      <c r="AJ32" s="125"/>
      <c r="AK32" s="124" t="n">
        <f aca="false">SUM(AK28:AK31)</f>
        <v>0</v>
      </c>
      <c r="AL32" s="124" t="n">
        <f aca="false">SUM(AL28:AL31)</f>
        <v>0</v>
      </c>
      <c r="AM32" s="124" t="n">
        <f aca="false">SUM(AM28:AM31)</f>
        <v>30000</v>
      </c>
      <c r="AN32" s="126" t="n">
        <f aca="false">SUM(AN28:AN31)</f>
        <v>0</v>
      </c>
      <c r="AO32" s="126" t="n">
        <f aca="false">SUM(AO28:AO31)</f>
        <v>0</v>
      </c>
      <c r="AP32" s="126" t="n">
        <f aca="false">SUM(AP28:AP31)</f>
        <v>0</v>
      </c>
      <c r="AQ32" s="127" t="n">
        <f aca="false">SUM(AQ28:AQ31)</f>
        <v>0</v>
      </c>
      <c r="AR32" s="124" t="n">
        <f aca="false">SUM(AR28:AR31)</f>
        <v>0</v>
      </c>
      <c r="AS32" s="124" t="n">
        <f aca="false">SUM(AS28:AS31)</f>
        <v>0</v>
      </c>
      <c r="AT32" s="124" t="n">
        <f aca="false">SUM(AT28:AT31)</f>
        <v>0</v>
      </c>
      <c r="AU32" s="124" t="n">
        <f aca="false">SUM(AU28:AU31)</f>
        <v>30000</v>
      </c>
      <c r="AV32" s="128" t="n">
        <f aca="false">SUM(AV28:AV31)</f>
        <v>7250000</v>
      </c>
      <c r="AW32" s="129" t="n">
        <f aca="false">SUM(AW28:AW31)</f>
        <v>0</v>
      </c>
      <c r="AX32" s="131"/>
      <c r="AY32" s="132"/>
      <c r="AZ32" s="159"/>
      <c r="BA32" s="133"/>
      <c r="BB32" s="133"/>
      <c r="BC32" s="131"/>
      <c r="BD32" s="160"/>
      <c r="BE32" s="116"/>
      <c r="BF32" s="134"/>
    </row>
    <row r="33" customFormat="false" ht="36" hidden="false" customHeight="false" outlineLevel="0" collapsed="false">
      <c r="A33" s="135" t="n">
        <v>101</v>
      </c>
      <c r="B33" s="135" t="s">
        <v>58</v>
      </c>
      <c r="C33" s="136" t="s">
        <v>137</v>
      </c>
      <c r="D33" s="135"/>
      <c r="E33" s="135"/>
      <c r="F33" s="139" t="s">
        <v>138</v>
      </c>
      <c r="G33" s="138" t="n">
        <v>11260647.52</v>
      </c>
      <c r="H33" s="139" t="s">
        <v>79</v>
      </c>
      <c r="I33" s="138" t="n">
        <v>11260647.52</v>
      </c>
      <c r="J33" s="138" t="n">
        <f aca="false">I33</f>
        <v>11260647.52</v>
      </c>
      <c r="K33" s="138" t="n">
        <v>0</v>
      </c>
      <c r="L33" s="140" t="n">
        <f aca="false">J33+K33</f>
        <v>11260647.52</v>
      </c>
      <c r="M33" s="161"/>
      <c r="N33" s="138" t="n">
        <f aca="false">L33+M33</f>
        <v>11260647.52</v>
      </c>
      <c r="O33" s="138"/>
      <c r="P33" s="138"/>
      <c r="Q33" s="138"/>
      <c r="R33" s="138"/>
      <c r="S33" s="35" t="n">
        <f aca="false">G33-N33-O33-P33-R33-Q33</f>
        <v>0</v>
      </c>
      <c r="T33" s="138"/>
      <c r="U33" s="138"/>
      <c r="V33" s="138"/>
      <c r="W33" s="138"/>
      <c r="X33" s="138"/>
      <c r="Y33" s="138" t="n">
        <f aca="false">8110675.55</f>
        <v>8110675.55</v>
      </c>
      <c r="Z33" s="142"/>
      <c r="AA33" s="142"/>
      <c r="AB33" s="138" t="n">
        <f aca="false">905714</f>
        <v>905714</v>
      </c>
      <c r="AC33" s="143" t="n">
        <f aca="false">7365637.35+905714</f>
        <v>8271351.35</v>
      </c>
      <c r="AD33" s="162" t="n">
        <v>474990.610000001</v>
      </c>
      <c r="AE33" s="144" t="n">
        <v>270040.63</v>
      </c>
      <c r="AF33" s="144" t="n">
        <v>270040.63</v>
      </c>
      <c r="AG33" s="144"/>
      <c r="AH33" s="144"/>
      <c r="AI33" s="145" t="n">
        <v>6.96</v>
      </c>
      <c r="AJ33" s="146"/>
      <c r="AK33" s="144"/>
      <c r="AL33" s="144" t="n">
        <f aca="false">239614.91+18519.66+74763.84+795140.04</f>
        <v>1128038.45</v>
      </c>
      <c r="AM33" s="144"/>
      <c r="AN33" s="147"/>
      <c r="AO33" s="147"/>
      <c r="AP33" s="147"/>
      <c r="AQ33" s="148" t="n">
        <f aca="false">132891.37+983328.15</f>
        <v>1116219.52</v>
      </c>
      <c r="AR33" s="144"/>
      <c r="AS33" s="144"/>
      <c r="AT33" s="144"/>
      <c r="AU33" s="144" t="n">
        <v>1128038.45</v>
      </c>
      <c r="AV33" s="149"/>
      <c r="AW33" s="44" t="n">
        <f aca="false">G33-T33-U33-V33-W33-X33-Y33-Z33-AA33-AB33-AN33-AO33-AQ33-AR33-AS33-AT33-AU33-AV33</f>
        <v>0</v>
      </c>
      <c r="AX33" s="150"/>
      <c r="AY33" s="46" t="n">
        <f aca="false">L33/G33</f>
        <v>1</v>
      </c>
      <c r="AZ33" s="151"/>
      <c r="BA33" s="151"/>
      <c r="BB33" s="150"/>
      <c r="BC33" s="150"/>
      <c r="BD33" s="153" t="s">
        <v>80</v>
      </c>
      <c r="BE33" s="135" t="n">
        <v>2</v>
      </c>
      <c r="BF33" s="163" t="s">
        <v>139</v>
      </c>
      <c r="BG33" s="4" t="s">
        <v>140</v>
      </c>
    </row>
    <row r="34" customFormat="false" ht="36" hidden="false" customHeight="false" outlineLevel="0" collapsed="false">
      <c r="A34" s="28" t="n">
        <v>101</v>
      </c>
      <c r="B34" s="28" t="s">
        <v>105</v>
      </c>
      <c r="C34" s="29" t="s">
        <v>141</v>
      </c>
      <c r="D34" s="28"/>
      <c r="E34" s="28"/>
      <c r="F34" s="32" t="s">
        <v>142</v>
      </c>
      <c r="G34" s="31" t="n">
        <v>4999017.58</v>
      </c>
      <c r="H34" s="32" t="s">
        <v>79</v>
      </c>
      <c r="I34" s="31" t="n">
        <v>4960563.35</v>
      </c>
      <c r="J34" s="31" t="n">
        <f aca="false">I34</f>
        <v>4960563.35</v>
      </c>
      <c r="K34" s="31" t="n">
        <v>38454.23</v>
      </c>
      <c r="L34" s="33" t="n">
        <f aca="false">J34+K34</f>
        <v>4999017.58</v>
      </c>
      <c r="M34" s="34"/>
      <c r="N34" s="31" t="n">
        <f aca="false">L34+M34</f>
        <v>4999017.58</v>
      </c>
      <c r="O34" s="31"/>
      <c r="P34" s="31"/>
      <c r="Q34" s="31"/>
      <c r="R34" s="31"/>
      <c r="S34" s="35" t="n">
        <f aca="false">G34-N34-O34-P34-R34-Q34</f>
        <v>0</v>
      </c>
      <c r="T34" s="31"/>
      <c r="U34" s="31"/>
      <c r="V34" s="31"/>
      <c r="W34" s="31"/>
      <c r="X34" s="31"/>
      <c r="Y34" s="31"/>
      <c r="Z34" s="31"/>
      <c r="AA34" s="36"/>
      <c r="AB34" s="31" t="n">
        <v>3007927.37</v>
      </c>
      <c r="AC34" s="38" t="n">
        <v>2125231.56</v>
      </c>
      <c r="AD34" s="38" t="n">
        <v>25240.68</v>
      </c>
      <c r="AE34" s="38" t="n">
        <v>857455.13</v>
      </c>
      <c r="AF34" s="38"/>
      <c r="AG34" s="38" t="n">
        <v>857455.13</v>
      </c>
      <c r="AH34" s="38"/>
      <c r="AI34" s="39"/>
      <c r="AJ34" s="40"/>
      <c r="AK34" s="38"/>
      <c r="AL34" s="38" t="n">
        <v>1991090.21</v>
      </c>
      <c r="AM34" s="38"/>
      <c r="AN34" s="41"/>
      <c r="AO34" s="41"/>
      <c r="AP34" s="41"/>
      <c r="AQ34" s="42"/>
      <c r="AR34" s="38"/>
      <c r="AS34" s="38"/>
      <c r="AT34" s="38"/>
      <c r="AU34" s="38" t="n">
        <v>1991090.21</v>
      </c>
      <c r="AV34" s="43"/>
      <c r="AW34" s="44" t="n">
        <f aca="false">G34-T34-U34-V34-W34-X34-Y34-Z34-AA34-AB34-AN34-AO34-AQ34-AR34-AS34-AT34-AU34-AV34</f>
        <v>0</v>
      </c>
      <c r="AX34" s="45"/>
      <c r="AY34" s="46" t="n">
        <f aca="false">L34/G34</f>
        <v>1</v>
      </c>
      <c r="AZ34" s="52"/>
      <c r="BA34" s="52"/>
      <c r="BB34" s="45"/>
      <c r="BC34" s="45"/>
      <c r="BD34" s="49" t="s">
        <v>80</v>
      </c>
      <c r="BE34" s="28" t="n">
        <v>2</v>
      </c>
      <c r="BF34" s="163" t="s">
        <v>139</v>
      </c>
      <c r="BG34" s="4" t="s">
        <v>140</v>
      </c>
    </row>
    <row r="35" customFormat="false" ht="21.75" hidden="false" customHeight="true" outlineLevel="0" collapsed="false">
      <c r="A35" s="116"/>
      <c r="B35" s="116"/>
      <c r="C35" s="117"/>
      <c r="D35" s="116"/>
      <c r="E35" s="116"/>
      <c r="F35" s="118"/>
      <c r="G35" s="123" t="n">
        <f aca="false">SUM(G33:G34)</f>
        <v>16259665.1</v>
      </c>
      <c r="H35" s="157"/>
      <c r="I35" s="123" t="n">
        <f aca="false">SUM(I33:I34)</f>
        <v>16221210.87</v>
      </c>
      <c r="J35" s="123" t="n">
        <f aca="false">SUM(J33:J34)</f>
        <v>16221210.87</v>
      </c>
      <c r="K35" s="123" t="n">
        <f aca="false">SUM(K33:K34)</f>
        <v>38454.23</v>
      </c>
      <c r="L35" s="158" t="n">
        <f aca="false">SUM(L33:L34)</f>
        <v>16259665.1</v>
      </c>
      <c r="M35" s="158" t="n">
        <f aca="false">SUM(M33:M34)</f>
        <v>0</v>
      </c>
      <c r="N35" s="123" t="n">
        <f aca="false">SUM(N33:N34)</f>
        <v>16259665.1</v>
      </c>
      <c r="O35" s="123" t="n">
        <f aca="false">SUM(O33:O34)</f>
        <v>0</v>
      </c>
      <c r="P35" s="123" t="n">
        <f aca="false">SUM(P33:P34)</f>
        <v>0</v>
      </c>
      <c r="Q35" s="123" t="n">
        <f aca="false">SUM(Q33:Q34)</f>
        <v>0</v>
      </c>
      <c r="R35" s="123" t="n">
        <f aca="false">SUM(R33:R34)</f>
        <v>0</v>
      </c>
      <c r="S35" s="122" t="n">
        <f aca="false">G35-N35-O35-P35-R35-Q35</f>
        <v>0</v>
      </c>
      <c r="T35" s="123" t="n">
        <f aca="false">SUM(T33:T34)</f>
        <v>0</v>
      </c>
      <c r="U35" s="123" t="n">
        <f aca="false">SUM(U33:U34)</f>
        <v>0</v>
      </c>
      <c r="V35" s="123" t="n">
        <f aca="false">SUM(V33:V34)</f>
        <v>0</v>
      </c>
      <c r="W35" s="123" t="n">
        <f aca="false">SUM(W33:W34)</f>
        <v>0</v>
      </c>
      <c r="X35" s="123" t="n">
        <f aca="false">SUM(X33:X34)</f>
        <v>0</v>
      </c>
      <c r="Y35" s="123" t="n">
        <f aca="false">SUM(Y33:Y34)</f>
        <v>8110675.55</v>
      </c>
      <c r="Z35" s="123" t="n">
        <f aca="false">SUM(Z33:Z34)</f>
        <v>0</v>
      </c>
      <c r="AA35" s="123" t="n">
        <f aca="false">SUM(AA33:AA34)</f>
        <v>0</v>
      </c>
      <c r="AB35" s="123" t="n">
        <f aca="false">SUM(AB33:AB34)</f>
        <v>3913641.37</v>
      </c>
      <c r="AC35" s="124" t="n">
        <f aca="false">SUM(AC33:AC34)</f>
        <v>10396582.91</v>
      </c>
      <c r="AD35" s="124" t="n">
        <f aca="false">SUM(AD33:AD34)</f>
        <v>500231.290000001</v>
      </c>
      <c r="AE35" s="124" t="n">
        <f aca="false">SUM(AE33:AE34)</f>
        <v>1127495.76</v>
      </c>
      <c r="AF35" s="124" t="n">
        <f aca="false">SUM(AF33:AF34)</f>
        <v>270040.63</v>
      </c>
      <c r="AG35" s="124" t="n">
        <f aca="false">SUM(AG33:AG34)</f>
        <v>857455.13</v>
      </c>
      <c r="AH35" s="124" t="n">
        <f aca="false">SUM(AH33:AH34)</f>
        <v>0</v>
      </c>
      <c r="AI35" s="124" t="n">
        <f aca="false">SUM(AI33:AI34)</f>
        <v>6.96</v>
      </c>
      <c r="AJ35" s="124"/>
      <c r="AK35" s="124" t="n">
        <f aca="false">SUM(AK33:AK34)</f>
        <v>0</v>
      </c>
      <c r="AL35" s="124" t="n">
        <f aca="false">SUM(AL33:AL34)</f>
        <v>3119128.66</v>
      </c>
      <c r="AM35" s="124" t="n">
        <f aca="false">SUM(AM33:AM34)</f>
        <v>0</v>
      </c>
      <c r="AN35" s="126" t="n">
        <f aca="false">SUM(AN33:AN34)</f>
        <v>0</v>
      </c>
      <c r="AO35" s="126" t="n">
        <f aca="false">SUM(AO33:AO34)</f>
        <v>0</v>
      </c>
      <c r="AP35" s="126" t="n">
        <f aca="false">SUM(AP33:AP34)</f>
        <v>0</v>
      </c>
      <c r="AQ35" s="127" t="n">
        <f aca="false">SUM(AQ33:AQ34)</f>
        <v>1116219.52</v>
      </c>
      <c r="AR35" s="124" t="n">
        <f aca="false">SUM(AR33:AR34)</f>
        <v>0</v>
      </c>
      <c r="AS35" s="124" t="n">
        <f aca="false">SUM(AS33:AS34)</f>
        <v>0</v>
      </c>
      <c r="AT35" s="124" t="n">
        <f aca="false">SUM(AT33:AT34)</f>
        <v>0</v>
      </c>
      <c r="AU35" s="124" t="n">
        <f aca="false">SUM(AU33:AU34)</f>
        <v>3119128.66</v>
      </c>
      <c r="AV35" s="128" t="n">
        <f aca="false">SUM(AV33:AV34)</f>
        <v>0</v>
      </c>
      <c r="AW35" s="129" t="n">
        <f aca="false">SUM(AW33:AW34)</f>
        <v>0</v>
      </c>
      <c r="AX35" s="131"/>
      <c r="AY35" s="132"/>
      <c r="AZ35" s="133"/>
      <c r="BA35" s="133"/>
      <c r="BB35" s="131"/>
      <c r="BC35" s="131"/>
      <c r="BD35" s="160"/>
      <c r="BE35" s="116"/>
      <c r="BF35" s="134"/>
    </row>
    <row r="36" customFormat="false" ht="51" hidden="false" customHeight="false" outlineLevel="0" collapsed="false">
      <c r="A36" s="28" t="n">
        <v>101</v>
      </c>
      <c r="B36" s="28" t="s">
        <v>58</v>
      </c>
      <c r="C36" s="29" t="s">
        <v>59</v>
      </c>
      <c r="D36" s="28"/>
      <c r="E36" s="28" t="n">
        <v>60201</v>
      </c>
      <c r="F36" s="51" t="s">
        <v>143</v>
      </c>
      <c r="G36" s="31" t="n">
        <v>2000000</v>
      </c>
      <c r="H36" s="32" t="s">
        <v>61</v>
      </c>
      <c r="I36" s="31"/>
      <c r="J36" s="31" t="n">
        <f aca="false">I36</f>
        <v>0</v>
      </c>
      <c r="K36" s="31"/>
      <c r="L36" s="33" t="n">
        <f aca="false">J36+K36</f>
        <v>0</v>
      </c>
      <c r="M36" s="34"/>
      <c r="N36" s="31" t="n">
        <f aca="false">L36+M36</f>
        <v>0</v>
      </c>
      <c r="O36" s="31" t="n">
        <v>2000000</v>
      </c>
      <c r="P36" s="31"/>
      <c r="Q36" s="31"/>
      <c r="R36" s="31"/>
      <c r="S36" s="35" t="n">
        <f aca="false">G36-N36-O36-P36-R36-Q36</f>
        <v>0</v>
      </c>
      <c r="T36" s="31"/>
      <c r="U36" s="31"/>
      <c r="V36" s="31"/>
      <c r="W36" s="31"/>
      <c r="X36" s="31"/>
      <c r="Y36" s="31"/>
      <c r="Z36" s="31"/>
      <c r="AA36" s="31"/>
      <c r="AB36" s="31"/>
      <c r="AC36" s="37" t="n">
        <v>0</v>
      </c>
      <c r="AD36" s="38"/>
      <c r="AE36" s="38"/>
      <c r="AF36" s="38"/>
      <c r="AG36" s="38"/>
      <c r="AH36" s="38" t="n">
        <v>1200000</v>
      </c>
      <c r="AI36" s="39"/>
      <c r="AJ36" s="40"/>
      <c r="AK36" s="38" t="n">
        <f aca="false">801250-801250</f>
        <v>0</v>
      </c>
      <c r="AL36" s="38"/>
      <c r="AM36" s="38"/>
      <c r="AN36" s="41"/>
      <c r="AO36" s="41"/>
      <c r="AP36" s="41"/>
      <c r="AQ36" s="42"/>
      <c r="AR36" s="38"/>
      <c r="AS36" s="38"/>
      <c r="AT36" s="38"/>
      <c r="AU36" s="38"/>
      <c r="AV36" s="43" t="n">
        <v>2000000</v>
      </c>
      <c r="AW36" s="44" t="n">
        <f aca="false">G36-T36-U36-V36-W36-X36-Y36-Z36-AA36-AB36-AN36-AO36-AQ36-AR36-AS36-AT36-AU36-AV36</f>
        <v>0</v>
      </c>
      <c r="AX36" s="45"/>
      <c r="AY36" s="46" t="n">
        <f aca="false">L36/G36</f>
        <v>0</v>
      </c>
      <c r="AZ36" s="52"/>
      <c r="BA36" s="48" t="s">
        <v>68</v>
      </c>
      <c r="BB36" s="48" t="s">
        <v>69</v>
      </c>
      <c r="BC36" s="45"/>
      <c r="BD36" s="49" t="s">
        <v>64</v>
      </c>
      <c r="BE36" s="28" t="n">
        <v>0</v>
      </c>
      <c r="BF36" s="50"/>
    </row>
    <row r="37" s="78" customFormat="true" ht="51" hidden="false" customHeight="false" outlineLevel="0" collapsed="false">
      <c r="A37" s="76" t="n">
        <v>101</v>
      </c>
      <c r="B37" s="76" t="s">
        <v>58</v>
      </c>
      <c r="C37" s="103" t="s">
        <v>59</v>
      </c>
      <c r="D37" s="76"/>
      <c r="E37" s="76" t="n">
        <v>60201</v>
      </c>
      <c r="F37" s="164" t="s">
        <v>144</v>
      </c>
      <c r="G37" s="63" t="n">
        <v>7000000</v>
      </c>
      <c r="H37" s="105" t="s">
        <v>61</v>
      </c>
      <c r="I37" s="63"/>
      <c r="J37" s="63" t="n">
        <f aca="false">I37</f>
        <v>0</v>
      </c>
      <c r="K37" s="63"/>
      <c r="L37" s="33" t="n">
        <f aca="false">J37+K37</f>
        <v>0</v>
      </c>
      <c r="M37" s="34"/>
      <c r="N37" s="63" t="n">
        <f aca="false">L37+M37</f>
        <v>0</v>
      </c>
      <c r="O37" s="63" t="n">
        <f aca="false">7000000*50%</f>
        <v>3500000</v>
      </c>
      <c r="P37" s="63" t="n">
        <f aca="false">7000000*50%</f>
        <v>3500000</v>
      </c>
      <c r="Q37" s="63"/>
      <c r="R37" s="63"/>
      <c r="S37" s="154" t="n">
        <f aca="false">G37-N37-O37-P37-R37-Q37</f>
        <v>0</v>
      </c>
      <c r="T37" s="63"/>
      <c r="U37" s="63"/>
      <c r="V37" s="63"/>
      <c r="W37" s="63"/>
      <c r="X37" s="63"/>
      <c r="Y37" s="63"/>
      <c r="Z37" s="63"/>
      <c r="AA37" s="106"/>
      <c r="AB37" s="63"/>
      <c r="AC37" s="66" t="n">
        <v>0</v>
      </c>
      <c r="AD37" s="67"/>
      <c r="AE37" s="67"/>
      <c r="AF37" s="67"/>
      <c r="AG37" s="67"/>
      <c r="AH37" s="67" t="n">
        <v>7000000</v>
      </c>
      <c r="AI37" s="68"/>
      <c r="AJ37" s="69"/>
      <c r="AK37" s="67"/>
      <c r="AL37" s="67"/>
      <c r="AM37" s="67"/>
      <c r="AN37" s="41"/>
      <c r="AO37" s="41"/>
      <c r="AP37" s="41"/>
      <c r="AQ37" s="70"/>
      <c r="AR37" s="67"/>
      <c r="AS37" s="67"/>
      <c r="AT37" s="67"/>
      <c r="AU37" s="67"/>
      <c r="AV37" s="43" t="n">
        <v>7000000</v>
      </c>
      <c r="AW37" s="71" t="n">
        <f aca="false">G37-T37-U37-V37-W37-X37-Y37-Z37-AA37-AB37-AN37-AO37-AQ37-AR37-AS37-AT37-AU37-AV37</f>
        <v>0</v>
      </c>
      <c r="AX37" s="107"/>
      <c r="AY37" s="72" t="n">
        <f aca="false">L37/G37</f>
        <v>0</v>
      </c>
      <c r="AZ37" s="108"/>
      <c r="BA37" s="108"/>
      <c r="BB37" s="107"/>
      <c r="BC37" s="107"/>
      <c r="BD37" s="109" t="s">
        <v>103</v>
      </c>
      <c r="BE37" s="76" t="n">
        <v>3</v>
      </c>
      <c r="BF37" s="77"/>
    </row>
    <row r="38" s="78" customFormat="true" ht="51" hidden="false" customHeight="false" outlineLevel="0" collapsed="false">
      <c r="A38" s="76" t="n">
        <v>101</v>
      </c>
      <c r="B38" s="76" t="s">
        <v>58</v>
      </c>
      <c r="C38" s="103" t="s">
        <v>59</v>
      </c>
      <c r="D38" s="76"/>
      <c r="E38" s="76" t="n">
        <v>60201</v>
      </c>
      <c r="F38" s="164" t="s">
        <v>145</v>
      </c>
      <c r="G38" s="63" t="n">
        <v>5895000</v>
      </c>
      <c r="H38" s="105" t="s">
        <v>61</v>
      </c>
      <c r="I38" s="63"/>
      <c r="J38" s="63" t="n">
        <f aca="false">I38</f>
        <v>0</v>
      </c>
      <c r="K38" s="63"/>
      <c r="L38" s="33" t="n">
        <f aca="false">J38+K38</f>
        <v>0</v>
      </c>
      <c r="M38" s="34"/>
      <c r="N38" s="63" t="n">
        <f aca="false">L38+M38</f>
        <v>0</v>
      </c>
      <c r="O38" s="63" t="n">
        <v>2947500</v>
      </c>
      <c r="P38" s="63" t="n">
        <f aca="false">5895000*50/100</f>
        <v>2947500</v>
      </c>
      <c r="Q38" s="63"/>
      <c r="R38" s="63"/>
      <c r="S38" s="154" t="n">
        <f aca="false">G38-N38-O38-P38-R38-Q38</f>
        <v>0</v>
      </c>
      <c r="T38" s="63"/>
      <c r="U38" s="63"/>
      <c r="V38" s="63"/>
      <c r="W38" s="63"/>
      <c r="X38" s="63"/>
      <c r="Y38" s="63"/>
      <c r="Z38" s="63"/>
      <c r="AA38" s="106"/>
      <c r="AB38" s="63"/>
      <c r="AC38" s="66" t="n">
        <v>0</v>
      </c>
      <c r="AD38" s="67"/>
      <c r="AE38" s="67"/>
      <c r="AF38" s="67"/>
      <c r="AG38" s="67"/>
      <c r="AH38" s="67" t="n">
        <v>5895000</v>
      </c>
      <c r="AI38" s="68"/>
      <c r="AJ38" s="69"/>
      <c r="AK38" s="67"/>
      <c r="AL38" s="67"/>
      <c r="AM38" s="67"/>
      <c r="AN38" s="41"/>
      <c r="AO38" s="41"/>
      <c r="AP38" s="41"/>
      <c r="AQ38" s="70"/>
      <c r="AR38" s="67"/>
      <c r="AS38" s="67"/>
      <c r="AT38" s="67"/>
      <c r="AU38" s="67"/>
      <c r="AV38" s="43" t="n">
        <v>5895000</v>
      </c>
      <c r="AW38" s="71" t="n">
        <f aca="false">G38-T38-U38-V38-W38-X38-Y38-Z38-AA38-AB38-AN38-AO38-AQ38-AR38-AS38-AT38-AU38-AV38</f>
        <v>0</v>
      </c>
      <c r="AX38" s="107"/>
      <c r="AY38" s="72" t="n">
        <f aca="false">L38/G38</f>
        <v>0</v>
      </c>
      <c r="AZ38" s="108"/>
      <c r="BA38" s="108"/>
      <c r="BB38" s="107"/>
      <c r="BC38" s="107"/>
      <c r="BD38" s="109" t="s">
        <v>103</v>
      </c>
      <c r="BE38" s="76" t="n">
        <v>3</v>
      </c>
      <c r="BF38" s="77"/>
    </row>
    <row r="39" customFormat="false" ht="38.25" hidden="false" customHeight="false" outlineLevel="0" collapsed="false">
      <c r="A39" s="135" t="n">
        <v>101</v>
      </c>
      <c r="B39" s="135" t="s">
        <v>105</v>
      </c>
      <c r="C39" s="136" t="s">
        <v>146</v>
      </c>
      <c r="D39" s="135"/>
      <c r="E39" s="135"/>
      <c r="F39" s="139" t="s">
        <v>147</v>
      </c>
      <c r="G39" s="138" t="n">
        <v>815576.2</v>
      </c>
      <c r="H39" s="165" t="s">
        <v>61</v>
      </c>
      <c r="I39" s="138" t="n">
        <v>200000</v>
      </c>
      <c r="J39" s="138" t="n">
        <f aca="false">I39</f>
        <v>200000</v>
      </c>
      <c r="K39" s="138"/>
      <c r="L39" s="140" t="n">
        <v>0</v>
      </c>
      <c r="M39" s="161" t="n">
        <v>442398</v>
      </c>
      <c r="N39" s="166"/>
      <c r="O39" s="5"/>
      <c r="P39" s="138"/>
      <c r="Q39" s="138" t="n">
        <v>400000</v>
      </c>
      <c r="R39" s="138" t="n">
        <v>415576.2</v>
      </c>
      <c r="S39" s="35" t="n">
        <f aca="false">G39-N39-O39-P39-R39-Q39</f>
        <v>0</v>
      </c>
      <c r="T39" s="138"/>
      <c r="U39" s="138"/>
      <c r="V39" s="138"/>
      <c r="W39" s="138"/>
      <c r="X39" s="138"/>
      <c r="Y39" s="138"/>
      <c r="Z39" s="138"/>
      <c r="AA39" s="142"/>
      <c r="AB39" s="138"/>
      <c r="AC39" s="143" t="n">
        <v>0</v>
      </c>
      <c r="AD39" s="144"/>
      <c r="AE39" s="144"/>
      <c r="AF39" s="144"/>
      <c r="AG39" s="144"/>
      <c r="AH39" s="144" t="n">
        <v>815756.2</v>
      </c>
      <c r="AI39" s="145"/>
      <c r="AJ39" s="146"/>
      <c r="AK39" s="144"/>
      <c r="AL39" s="144"/>
      <c r="AM39" s="144"/>
      <c r="AN39" s="167"/>
      <c r="AO39" s="167"/>
      <c r="AP39" s="167"/>
      <c r="AQ39" s="148"/>
      <c r="AR39" s="38"/>
      <c r="AS39" s="38" t="n">
        <v>815576.2</v>
      </c>
      <c r="AT39" s="144"/>
      <c r="AU39" s="144"/>
      <c r="AV39" s="149" t="n">
        <v>0</v>
      </c>
      <c r="AW39" s="44" t="n">
        <f aca="false">G39-T39-U39-V39-W39-X39-Y39-Z39-AA39-AB39-AN39-AO39-AQ39-AR39-AS39-AT39-AU39-AV39</f>
        <v>0</v>
      </c>
      <c r="AX39" s="150"/>
      <c r="AY39" s="46" t="n">
        <f aca="false">L39/G39</f>
        <v>0</v>
      </c>
      <c r="AZ39" s="151"/>
      <c r="BA39" s="151"/>
      <c r="BB39" s="150"/>
      <c r="BC39" s="150"/>
      <c r="BD39" s="153" t="s">
        <v>103</v>
      </c>
      <c r="BE39" s="135" t="n">
        <v>3</v>
      </c>
      <c r="BF39" s="163"/>
      <c r="BG39" s="4" t="s">
        <v>148</v>
      </c>
    </row>
    <row r="40" customFormat="false" ht="38.25" hidden="false" customHeight="false" outlineLevel="0" collapsed="false">
      <c r="A40" s="28" t="n">
        <v>101</v>
      </c>
      <c r="B40" s="28" t="s">
        <v>58</v>
      </c>
      <c r="C40" s="29" t="s">
        <v>73</v>
      </c>
      <c r="D40" s="28"/>
      <c r="E40" s="28" t="n">
        <v>60201</v>
      </c>
      <c r="F40" s="32" t="s">
        <v>149</v>
      </c>
      <c r="G40" s="31" t="n">
        <v>1200000</v>
      </c>
      <c r="H40" s="55" t="s">
        <v>61</v>
      </c>
      <c r="I40" s="31" t="n">
        <v>0</v>
      </c>
      <c r="J40" s="31" t="n">
        <f aca="false">I40</f>
        <v>0</v>
      </c>
      <c r="K40" s="31"/>
      <c r="L40" s="33" t="n">
        <f aca="false">J40+K40</f>
        <v>0</v>
      </c>
      <c r="M40" s="34"/>
      <c r="N40" s="31" t="n">
        <f aca="false">L40+M40</f>
        <v>0</v>
      </c>
      <c r="O40" s="31"/>
      <c r="P40" s="31" t="n">
        <v>1200000</v>
      </c>
      <c r="Q40" s="31"/>
      <c r="R40" s="31"/>
      <c r="S40" s="35" t="n">
        <f aca="false">G40-N40-O40-P40-R40-Q40</f>
        <v>0</v>
      </c>
      <c r="T40" s="31"/>
      <c r="U40" s="31"/>
      <c r="V40" s="31"/>
      <c r="W40" s="31"/>
      <c r="X40" s="31"/>
      <c r="Y40" s="31"/>
      <c r="Z40" s="31"/>
      <c r="AA40" s="36"/>
      <c r="AB40" s="31"/>
      <c r="AC40" s="37" t="n">
        <v>0</v>
      </c>
      <c r="AD40" s="38"/>
      <c r="AE40" s="38"/>
      <c r="AF40" s="38"/>
      <c r="AG40" s="38"/>
      <c r="AH40" s="38" t="n">
        <v>1200000</v>
      </c>
      <c r="AI40" s="39"/>
      <c r="AJ40" s="40"/>
      <c r="AK40" s="38"/>
      <c r="AL40" s="38"/>
      <c r="AM40" s="38"/>
      <c r="AN40" s="41"/>
      <c r="AO40" s="41"/>
      <c r="AP40" s="41"/>
      <c r="AQ40" s="42"/>
      <c r="AR40" s="38"/>
      <c r="AS40" s="38"/>
      <c r="AT40" s="38"/>
      <c r="AU40" s="38"/>
      <c r="AV40" s="43" t="n">
        <v>1200000</v>
      </c>
      <c r="AW40" s="44" t="n">
        <f aca="false">G40-T40-U40-V40-W40-X40-Y40-Z40-AA40-AB40-AN40-AO40-AQ40-AR40-AS40-AT40-AU40-AV40</f>
        <v>0</v>
      </c>
      <c r="AX40" s="45"/>
      <c r="AY40" s="46" t="n">
        <f aca="false">L40/G40</f>
        <v>0</v>
      </c>
      <c r="AZ40" s="47"/>
      <c r="BA40" s="48" t="s">
        <v>62</v>
      </c>
      <c r="BB40" s="48" t="s">
        <v>75</v>
      </c>
      <c r="BC40" s="45"/>
      <c r="BD40" s="49" t="s">
        <v>64</v>
      </c>
      <c r="BE40" s="28" t="n">
        <v>3</v>
      </c>
      <c r="BF40" s="50" t="s">
        <v>150</v>
      </c>
    </row>
    <row r="41" customFormat="false" ht="38.25" hidden="false" customHeight="false" outlineLevel="0" collapsed="false">
      <c r="A41" s="28" t="n">
        <v>101</v>
      </c>
      <c r="B41" s="28" t="s">
        <v>76</v>
      </c>
      <c r="C41" s="29" t="s">
        <v>77</v>
      </c>
      <c r="D41" s="28"/>
      <c r="E41" s="28"/>
      <c r="F41" s="32" t="s">
        <v>151</v>
      </c>
      <c r="G41" s="31" t="n">
        <v>306278.5</v>
      </c>
      <c r="H41" s="55" t="s">
        <v>61</v>
      </c>
      <c r="I41" s="31" t="n">
        <v>0</v>
      </c>
      <c r="J41" s="31" t="n">
        <f aca="false">I41</f>
        <v>0</v>
      </c>
      <c r="K41" s="31" t="n">
        <v>306278.5</v>
      </c>
      <c r="L41" s="33" t="n">
        <f aca="false">J41+K41</f>
        <v>306278.5</v>
      </c>
      <c r="M41" s="34"/>
      <c r="N41" s="31" t="n">
        <f aca="false">L41+M41</f>
        <v>306278.5</v>
      </c>
      <c r="O41" s="31"/>
      <c r="P41" s="31"/>
      <c r="Q41" s="31"/>
      <c r="R41" s="31"/>
      <c r="S41" s="35" t="n">
        <f aca="false">G41-N41-O41-P41-R41-Q41</f>
        <v>0</v>
      </c>
      <c r="T41" s="31"/>
      <c r="U41" s="31"/>
      <c r="V41" s="31"/>
      <c r="W41" s="31"/>
      <c r="X41" s="31"/>
      <c r="Y41" s="31"/>
      <c r="Z41" s="31"/>
      <c r="AA41" s="36"/>
      <c r="AB41" s="31" t="n">
        <v>306278.5</v>
      </c>
      <c r="AC41" s="37" t="n">
        <f aca="false">AB41-SUM(AD41:AH41)</f>
        <v>0</v>
      </c>
      <c r="AD41" s="38"/>
      <c r="AE41" s="38"/>
      <c r="AF41" s="38"/>
      <c r="AG41" s="38"/>
      <c r="AH41" s="38" t="n">
        <v>306278.5</v>
      </c>
      <c r="AI41" s="39"/>
      <c r="AJ41" s="40"/>
      <c r="AK41" s="38"/>
      <c r="AL41" s="38"/>
      <c r="AM41" s="38"/>
      <c r="AN41" s="41"/>
      <c r="AO41" s="41"/>
      <c r="AP41" s="41"/>
      <c r="AQ41" s="42"/>
      <c r="AR41" s="38"/>
      <c r="AS41" s="38"/>
      <c r="AT41" s="38"/>
      <c r="AU41" s="38"/>
      <c r="AV41" s="43"/>
      <c r="AW41" s="44" t="n">
        <f aca="false">G41-T41-U41-V41-W41-X41-Y41-Z41-AA41-AB41-AN41-AO41-AQ41-AR41-AS41-AT41-AU41-AV41</f>
        <v>0</v>
      </c>
      <c r="AX41" s="45"/>
      <c r="AY41" s="46" t="n">
        <f aca="false">L41/G41</f>
        <v>1</v>
      </c>
      <c r="AZ41" s="52"/>
      <c r="BA41" s="52"/>
      <c r="BB41" s="45"/>
      <c r="BC41" s="45"/>
      <c r="BD41" s="49" t="s">
        <v>80</v>
      </c>
      <c r="BE41" s="28" t="n">
        <v>3</v>
      </c>
      <c r="BF41" s="50"/>
    </row>
    <row r="42" customFormat="false" ht="38.25" hidden="false" customHeight="false" outlineLevel="0" collapsed="false">
      <c r="A42" s="28" t="n">
        <v>101</v>
      </c>
      <c r="B42" s="28" t="s">
        <v>76</v>
      </c>
      <c r="C42" s="29" t="s">
        <v>77</v>
      </c>
      <c r="D42" s="28"/>
      <c r="E42" s="28"/>
      <c r="F42" s="32" t="s">
        <v>152</v>
      </c>
      <c r="G42" s="31" t="n">
        <v>5781811</v>
      </c>
      <c r="H42" s="55" t="s">
        <v>61</v>
      </c>
      <c r="I42" s="31" t="n">
        <v>0</v>
      </c>
      <c r="J42" s="31" t="n">
        <f aca="false">I42</f>
        <v>0</v>
      </c>
      <c r="K42" s="31"/>
      <c r="L42" s="33" t="n">
        <f aca="false">J42+K42</f>
        <v>0</v>
      </c>
      <c r="M42" s="34"/>
      <c r="N42" s="31" t="n">
        <f aca="false">L42+M42</f>
        <v>0</v>
      </c>
      <c r="O42" s="31" t="n">
        <f aca="false">5781811*55%</f>
        <v>3179996.05</v>
      </c>
      <c r="P42" s="31" t="n">
        <f aca="false">5781811*45%</f>
        <v>2601814.95</v>
      </c>
      <c r="Q42" s="31"/>
      <c r="R42" s="31"/>
      <c r="S42" s="35" t="n">
        <f aca="false">G42-N42-O42-P42-R42-Q42</f>
        <v>0</v>
      </c>
      <c r="T42" s="31"/>
      <c r="U42" s="31"/>
      <c r="V42" s="31"/>
      <c r="W42" s="31"/>
      <c r="X42" s="31"/>
      <c r="Y42" s="31"/>
      <c r="Z42" s="31"/>
      <c r="AA42" s="36"/>
      <c r="AB42" s="31"/>
      <c r="AC42" s="37" t="n">
        <v>0</v>
      </c>
      <c r="AD42" s="38"/>
      <c r="AE42" s="38"/>
      <c r="AF42" s="38"/>
      <c r="AG42" s="38"/>
      <c r="AH42" s="38" t="n">
        <v>5781811</v>
      </c>
      <c r="AI42" s="39"/>
      <c r="AJ42" s="40"/>
      <c r="AK42" s="38"/>
      <c r="AL42" s="38"/>
      <c r="AM42" s="38"/>
      <c r="AN42" s="41"/>
      <c r="AO42" s="41"/>
      <c r="AP42" s="41"/>
      <c r="AQ42" s="42"/>
      <c r="AR42" s="38"/>
      <c r="AS42" s="38"/>
      <c r="AT42" s="38"/>
      <c r="AU42" s="38"/>
      <c r="AV42" s="43" t="n">
        <v>5781811</v>
      </c>
      <c r="AW42" s="44" t="n">
        <f aca="false">G42-T42-U42-V42-W42-X42-Y42-Z42-AA42-AB42-AN42-AO42-AQ42-AR42-AS42-AT42-AU42-AV42</f>
        <v>0</v>
      </c>
      <c r="AX42" s="45"/>
      <c r="AY42" s="46" t="n">
        <f aca="false">L42/G42</f>
        <v>0</v>
      </c>
      <c r="AZ42" s="52"/>
      <c r="BA42" s="52"/>
      <c r="BB42" s="45"/>
      <c r="BC42" s="45"/>
      <c r="BD42" s="49"/>
      <c r="BE42" s="28" t="n">
        <v>3</v>
      </c>
      <c r="BF42" s="50"/>
    </row>
    <row r="43" customFormat="false" ht="38.25" hidden="false" customHeight="false" outlineLevel="0" collapsed="false">
      <c r="A43" s="28" t="n">
        <v>101</v>
      </c>
      <c r="B43" s="28" t="s">
        <v>58</v>
      </c>
      <c r="C43" s="29" t="s">
        <v>101</v>
      </c>
      <c r="D43" s="28"/>
      <c r="E43" s="28" t="n">
        <v>60201</v>
      </c>
      <c r="F43" s="32" t="s">
        <v>153</v>
      </c>
      <c r="G43" s="31" t="n">
        <v>3873240</v>
      </c>
      <c r="H43" s="55" t="s">
        <v>61</v>
      </c>
      <c r="I43" s="31" t="n">
        <v>0</v>
      </c>
      <c r="J43" s="31" t="n">
        <f aca="false">I43</f>
        <v>0</v>
      </c>
      <c r="K43" s="31"/>
      <c r="L43" s="33" t="n">
        <f aca="false">J43+K43</f>
        <v>0</v>
      </c>
      <c r="M43" s="34"/>
      <c r="N43" s="31" t="n">
        <f aca="false">L43+M43</f>
        <v>0</v>
      </c>
      <c r="O43" s="31"/>
      <c r="P43" s="31"/>
      <c r="Q43" s="31" t="n">
        <v>2000000</v>
      </c>
      <c r="R43" s="31" t="n">
        <v>1873240</v>
      </c>
      <c r="S43" s="35" t="n">
        <f aca="false">G43-N43-O43-P43-R43-Q43</f>
        <v>0</v>
      </c>
      <c r="T43" s="31"/>
      <c r="U43" s="31"/>
      <c r="V43" s="31"/>
      <c r="W43" s="31"/>
      <c r="X43" s="31"/>
      <c r="Y43" s="31"/>
      <c r="Z43" s="31"/>
      <c r="AA43" s="36"/>
      <c r="AB43" s="31"/>
      <c r="AC43" s="37" t="n">
        <v>0</v>
      </c>
      <c r="AD43" s="38"/>
      <c r="AE43" s="38"/>
      <c r="AF43" s="38"/>
      <c r="AG43" s="38"/>
      <c r="AH43" s="38" t="n">
        <v>3873240</v>
      </c>
      <c r="AI43" s="39"/>
      <c r="AJ43" s="40"/>
      <c r="AK43" s="38"/>
      <c r="AL43" s="38"/>
      <c r="AM43" s="38"/>
      <c r="AN43" s="41"/>
      <c r="AO43" s="41"/>
      <c r="AP43" s="41"/>
      <c r="AQ43" s="42"/>
      <c r="AR43" s="38"/>
      <c r="AS43" s="38"/>
      <c r="AT43" s="38"/>
      <c r="AU43" s="38"/>
      <c r="AV43" s="43" t="n">
        <v>3873240</v>
      </c>
      <c r="AW43" s="44" t="n">
        <f aca="false">G43-T43-U43-V43-W43-X43-Y43-Z43-AA43-AB43-AN43-AO43-AQ43-AR43-AS43-AT43-AU43-AV43</f>
        <v>0</v>
      </c>
      <c r="AX43" s="45"/>
      <c r="AY43" s="46" t="n">
        <f aca="false">L43/G43</f>
        <v>0</v>
      </c>
      <c r="AZ43" s="52"/>
      <c r="BA43" s="52"/>
      <c r="BB43" s="45"/>
      <c r="BC43" s="45"/>
      <c r="BD43" s="49" t="s">
        <v>103</v>
      </c>
      <c r="BE43" s="168" t="s">
        <v>154</v>
      </c>
      <c r="BF43" s="50" t="s">
        <v>155</v>
      </c>
    </row>
    <row r="44" customFormat="false" ht="60" hidden="false" customHeight="false" outlineLevel="0" collapsed="false">
      <c r="A44" s="28" t="n">
        <v>101</v>
      </c>
      <c r="B44" s="28" t="s">
        <v>105</v>
      </c>
      <c r="C44" s="29" t="s">
        <v>101</v>
      </c>
      <c r="D44" s="28"/>
      <c r="E44" s="28" t="n">
        <v>60101</v>
      </c>
      <c r="F44" s="32" t="s">
        <v>156</v>
      </c>
      <c r="G44" s="31" t="n">
        <v>4836650</v>
      </c>
      <c r="H44" s="55" t="s">
        <v>61</v>
      </c>
      <c r="I44" s="31" t="n">
        <v>0</v>
      </c>
      <c r="J44" s="31" t="n">
        <f aca="false">I44</f>
        <v>0</v>
      </c>
      <c r="K44" s="31"/>
      <c r="L44" s="33" t="n">
        <f aca="false">J44+K44</f>
        <v>0</v>
      </c>
      <c r="M44" s="34"/>
      <c r="N44" s="31" t="n">
        <f aca="false">L44+M44</f>
        <v>0</v>
      </c>
      <c r="O44" s="31"/>
      <c r="P44" s="31"/>
      <c r="Q44" s="31" t="n">
        <v>2500000</v>
      </c>
      <c r="R44" s="31" t="n">
        <v>2336650</v>
      </c>
      <c r="S44" s="35" t="n">
        <f aca="false">G44-N44-O44-P44-R44-Q44</f>
        <v>0</v>
      </c>
      <c r="T44" s="31"/>
      <c r="U44" s="31"/>
      <c r="V44" s="31"/>
      <c r="W44" s="31"/>
      <c r="X44" s="31"/>
      <c r="Y44" s="31"/>
      <c r="Z44" s="31"/>
      <c r="AA44" s="36"/>
      <c r="AB44" s="31"/>
      <c r="AC44" s="37" t="n">
        <v>0</v>
      </c>
      <c r="AD44" s="38"/>
      <c r="AE44" s="38"/>
      <c r="AF44" s="38"/>
      <c r="AG44" s="38"/>
      <c r="AH44" s="38" t="n">
        <v>4836650</v>
      </c>
      <c r="AI44" s="39"/>
      <c r="AJ44" s="40"/>
      <c r="AK44" s="38"/>
      <c r="AL44" s="38"/>
      <c r="AM44" s="38"/>
      <c r="AN44" s="41"/>
      <c r="AO44" s="41"/>
      <c r="AP44" s="41"/>
      <c r="AQ44" s="42"/>
      <c r="AR44" s="38"/>
      <c r="AS44" s="38"/>
      <c r="AT44" s="38"/>
      <c r="AU44" s="38"/>
      <c r="AV44" s="43" t="n">
        <v>4836650</v>
      </c>
      <c r="AW44" s="44" t="n">
        <f aca="false">G44-T44-U44-V44-W44-X44-Y44-Z44-AA44-AB44-AN44-AO44-AQ44-AR44-AS44-AT44-AU44-AV44</f>
        <v>0</v>
      </c>
      <c r="AX44" s="45"/>
      <c r="AY44" s="46" t="n">
        <f aca="false">L44/G44</f>
        <v>0</v>
      </c>
      <c r="AZ44" s="52"/>
      <c r="BA44" s="52"/>
      <c r="BB44" s="45"/>
      <c r="BC44" s="45"/>
      <c r="BD44" s="49" t="s">
        <v>103</v>
      </c>
      <c r="BE44" s="168" t="s">
        <v>154</v>
      </c>
      <c r="BF44" s="50" t="s">
        <v>157</v>
      </c>
    </row>
    <row r="45" customFormat="false" ht="60" hidden="false" customHeight="false" outlineLevel="0" collapsed="false">
      <c r="A45" s="82" t="n">
        <v>101</v>
      </c>
      <c r="B45" s="82" t="s">
        <v>105</v>
      </c>
      <c r="C45" s="83" t="s">
        <v>101</v>
      </c>
      <c r="D45" s="82"/>
      <c r="E45" s="82" t="n">
        <v>60102</v>
      </c>
      <c r="F45" s="86" t="s">
        <v>158</v>
      </c>
      <c r="G45" s="85" t="n">
        <v>9662550</v>
      </c>
      <c r="H45" s="110" t="s">
        <v>61</v>
      </c>
      <c r="I45" s="85" t="n">
        <v>0</v>
      </c>
      <c r="J45" s="85" t="n">
        <f aca="false">I45</f>
        <v>0</v>
      </c>
      <c r="K45" s="85"/>
      <c r="L45" s="111" t="n">
        <f aca="false">J45+K45</f>
        <v>0</v>
      </c>
      <c r="M45" s="88"/>
      <c r="N45" s="85" t="n">
        <f aca="false">L45+M45</f>
        <v>0</v>
      </c>
      <c r="O45" s="85"/>
      <c r="P45" s="85"/>
      <c r="Q45" s="85" t="n">
        <v>2500000</v>
      </c>
      <c r="R45" s="85" t="n">
        <v>7162550</v>
      </c>
      <c r="S45" s="35" t="n">
        <f aca="false">G45-N45-O45-P45-R45-Q45</f>
        <v>0</v>
      </c>
      <c r="T45" s="85"/>
      <c r="U45" s="85"/>
      <c r="V45" s="85"/>
      <c r="W45" s="85"/>
      <c r="X45" s="85"/>
      <c r="Y45" s="85"/>
      <c r="Z45" s="85"/>
      <c r="AA45" s="87"/>
      <c r="AB45" s="85"/>
      <c r="AC45" s="91" t="n">
        <v>0</v>
      </c>
      <c r="AD45" s="92"/>
      <c r="AE45" s="92"/>
      <c r="AF45" s="92"/>
      <c r="AG45" s="92"/>
      <c r="AH45" s="92" t="n">
        <v>9662550</v>
      </c>
      <c r="AI45" s="94"/>
      <c r="AJ45" s="95"/>
      <c r="AK45" s="92"/>
      <c r="AL45" s="92"/>
      <c r="AM45" s="92"/>
      <c r="AN45" s="112"/>
      <c r="AO45" s="112"/>
      <c r="AP45" s="112"/>
      <c r="AQ45" s="96"/>
      <c r="AR45" s="92"/>
      <c r="AS45" s="92"/>
      <c r="AT45" s="92"/>
      <c r="AU45" s="92"/>
      <c r="AV45" s="169" t="n">
        <v>9662550</v>
      </c>
      <c r="AW45" s="170" t="n">
        <f aca="false">G45-T45-U45-V45-W45-X45-Y45-Z45-AA45-AB45-AN45-AO45-AQ45-AR45-AS45-AT45-AU45-AV45</f>
        <v>0</v>
      </c>
      <c r="AX45" s="101"/>
      <c r="AY45" s="46" t="n">
        <f aca="false">L45/G45</f>
        <v>0</v>
      </c>
      <c r="AZ45" s="100"/>
      <c r="BA45" s="100"/>
      <c r="BB45" s="101"/>
      <c r="BC45" s="101"/>
      <c r="BD45" s="113" t="s">
        <v>103</v>
      </c>
      <c r="BE45" s="171" t="s">
        <v>154</v>
      </c>
      <c r="BF45" s="102" t="s">
        <v>157</v>
      </c>
    </row>
    <row r="46" s="185" customFormat="true" ht="21.75" hidden="false" customHeight="true" outlineLevel="0" collapsed="false">
      <c r="A46" s="172"/>
      <c r="B46" s="172"/>
      <c r="C46" s="172"/>
      <c r="D46" s="172"/>
      <c r="E46" s="172"/>
      <c r="F46" s="173"/>
      <c r="G46" s="174" t="n">
        <f aca="false">SUM(G39:G45)</f>
        <v>26476105.7</v>
      </c>
      <c r="H46" s="173"/>
      <c r="I46" s="174" t="n">
        <f aca="false">SUM(I39:I45)</f>
        <v>200000</v>
      </c>
      <c r="J46" s="174" t="n">
        <f aca="false">SUM(J39:J45)</f>
        <v>200000</v>
      </c>
      <c r="K46" s="174" t="n">
        <f aca="false">SUM(K39:K45)</f>
        <v>306278.5</v>
      </c>
      <c r="L46" s="175" t="n">
        <f aca="false">SUM(L39:L45)</f>
        <v>306278.5</v>
      </c>
      <c r="M46" s="175" t="n">
        <f aca="false">SUM(M39:M45)</f>
        <v>442398</v>
      </c>
      <c r="N46" s="174" t="n">
        <f aca="false">SUM(N39:N45)</f>
        <v>306278.5</v>
      </c>
      <c r="O46" s="174" t="n">
        <f aca="false">SUM(O39:O45)</f>
        <v>3179996.05</v>
      </c>
      <c r="P46" s="174" t="n">
        <f aca="false">SUM(P39:P45)</f>
        <v>3801814.95</v>
      </c>
      <c r="Q46" s="174" t="n">
        <f aca="false">SUM(Q39:Q45)</f>
        <v>7400000</v>
      </c>
      <c r="R46" s="174" t="n">
        <f aca="false">SUM(R39:R45)</f>
        <v>11788016.2</v>
      </c>
      <c r="S46" s="122" t="n">
        <f aca="false">G46-N46-O46-P46-R46-Q46</f>
        <v>0</v>
      </c>
      <c r="T46" s="174" t="n">
        <f aca="false">SUM(T39:T45)</f>
        <v>0</v>
      </c>
      <c r="U46" s="174" t="n">
        <f aca="false">SUM(U39:U45)</f>
        <v>0</v>
      </c>
      <c r="V46" s="174" t="n">
        <f aca="false">SUM(V39:V45)</f>
        <v>0</v>
      </c>
      <c r="W46" s="174" t="n">
        <f aca="false">SUM(W39:W45)</f>
        <v>0</v>
      </c>
      <c r="X46" s="174" t="n">
        <f aca="false">SUM(X39:X45)</f>
        <v>0</v>
      </c>
      <c r="Y46" s="174" t="n">
        <f aca="false">SUM(Y39:Y45)</f>
        <v>0</v>
      </c>
      <c r="Z46" s="174" t="n">
        <f aca="false">SUM(Z39:Z45)</f>
        <v>0</v>
      </c>
      <c r="AA46" s="174" t="n">
        <f aca="false">SUM(AA39:AA45)</f>
        <v>0</v>
      </c>
      <c r="AB46" s="174" t="n">
        <f aca="false">SUM(AB39:AB45)</f>
        <v>306278.5</v>
      </c>
      <c r="AC46" s="176" t="n">
        <f aca="false">SUM(AC39:AC45)</f>
        <v>0</v>
      </c>
      <c r="AD46" s="176" t="n">
        <f aca="false">SUM(AD39:AD45)</f>
        <v>0</v>
      </c>
      <c r="AE46" s="176" t="n">
        <f aca="false">SUM(AE39:AE45)</f>
        <v>0</v>
      </c>
      <c r="AF46" s="176" t="n">
        <f aca="false">SUM(AF39:AF45)</f>
        <v>0</v>
      </c>
      <c r="AG46" s="176" t="n">
        <f aca="false">SUM(AG39:AG45)</f>
        <v>0</v>
      </c>
      <c r="AH46" s="176" t="n">
        <f aca="false">SUM(AH39:AH45)</f>
        <v>26476285.7</v>
      </c>
      <c r="AI46" s="176" t="n">
        <f aca="false">SUM(AI39:AI45)</f>
        <v>0</v>
      </c>
      <c r="AJ46" s="177"/>
      <c r="AK46" s="176" t="n">
        <f aca="false">SUM(AK39:AK45)</f>
        <v>0</v>
      </c>
      <c r="AL46" s="176" t="n">
        <f aca="false">SUM(AL39:AL45)</f>
        <v>0</v>
      </c>
      <c r="AM46" s="176" t="n">
        <f aca="false">SUM(AM39:AM45)</f>
        <v>0</v>
      </c>
      <c r="AN46" s="178" t="n">
        <f aca="false">SUM(AN39:AN45)</f>
        <v>0</v>
      </c>
      <c r="AO46" s="178" t="n">
        <f aca="false">SUM(AO39:AO45)</f>
        <v>0</v>
      </c>
      <c r="AP46" s="178" t="n">
        <f aca="false">SUM(AP39:AP45)</f>
        <v>0</v>
      </c>
      <c r="AQ46" s="179" t="n">
        <f aca="false">SUM(AQ39:AQ45)</f>
        <v>0</v>
      </c>
      <c r="AR46" s="176" t="n">
        <f aca="false">SUM(AR39:AR45)</f>
        <v>0</v>
      </c>
      <c r="AS46" s="176" t="n">
        <f aca="false">SUM(AS39:AS45)</f>
        <v>815576.2</v>
      </c>
      <c r="AT46" s="176" t="n">
        <f aca="false">SUM(AT39:AT45)</f>
        <v>0</v>
      </c>
      <c r="AU46" s="176" t="n">
        <f aca="false">SUM(AU39:AU45)</f>
        <v>0</v>
      </c>
      <c r="AV46" s="180" t="n">
        <f aca="false">SUM(AV39:AV45)</f>
        <v>25354251</v>
      </c>
      <c r="AW46" s="160" t="n">
        <f aca="false">G46-T46-U46-V46-W46-X46-Y46-Z46-AA46-AB46-AL46-AM46-AO46-AQ46-AR46-AS46-AT46-AV46-AU46</f>
        <v>0</v>
      </c>
      <c r="AX46" s="181"/>
      <c r="AY46" s="182"/>
      <c r="AZ46" s="182"/>
      <c r="BA46" s="182"/>
      <c r="BB46" s="182"/>
      <c r="BC46" s="182"/>
      <c r="BD46" s="183"/>
      <c r="BE46" s="182"/>
      <c r="BF46" s="184"/>
    </row>
    <row r="47" s="185" customFormat="true" ht="20.1" hidden="false" customHeight="true" outlineLevel="0" collapsed="false">
      <c r="A47" s="186" t="n">
        <v>101</v>
      </c>
      <c r="B47" s="187"/>
      <c r="C47" s="187"/>
      <c r="D47" s="187"/>
      <c r="E47" s="187"/>
      <c r="F47" s="188" t="s">
        <v>159</v>
      </c>
      <c r="G47" s="189" t="n">
        <f aca="false">SUM(N47:R47)</f>
        <v>275601.85</v>
      </c>
      <c r="H47" s="190"/>
      <c r="I47" s="191"/>
      <c r="J47" s="191"/>
      <c r="K47" s="191"/>
      <c r="L47" s="192"/>
      <c r="M47" s="193" t="n">
        <v>75000</v>
      </c>
      <c r="N47" s="194" t="n">
        <v>50601.85</v>
      </c>
      <c r="O47" s="195" t="n">
        <v>75000</v>
      </c>
      <c r="P47" s="195" t="n">
        <v>75000</v>
      </c>
      <c r="Q47" s="195" t="n">
        <v>75000</v>
      </c>
      <c r="R47" s="195"/>
      <c r="S47" s="196" t="n">
        <f aca="false">G47-N47-O47-P47-R47-Q47</f>
        <v>0</v>
      </c>
      <c r="T47" s="191"/>
      <c r="U47" s="191"/>
      <c r="V47" s="191"/>
      <c r="W47" s="191"/>
      <c r="X47" s="191"/>
      <c r="Y47" s="191"/>
      <c r="Z47" s="191"/>
      <c r="AA47" s="191"/>
      <c r="AB47" s="191"/>
      <c r="AC47" s="197"/>
      <c r="AD47" s="197"/>
      <c r="AE47" s="197"/>
      <c r="AF47" s="197"/>
      <c r="AG47" s="197"/>
      <c r="AH47" s="197"/>
      <c r="AI47" s="197"/>
      <c r="AJ47" s="198"/>
      <c r="AK47" s="197"/>
      <c r="AL47" s="197"/>
      <c r="AM47" s="197"/>
      <c r="AN47" s="199"/>
      <c r="AO47" s="199" t="n">
        <f aca="false">N47+O47</f>
        <v>125601.85</v>
      </c>
      <c r="AP47" s="199" t="n">
        <f aca="false">AO47+AN47</f>
        <v>125601.85</v>
      </c>
      <c r="AQ47" s="200"/>
      <c r="AR47" s="197"/>
      <c r="AS47" s="197"/>
      <c r="AT47" s="197"/>
      <c r="AU47" s="197"/>
      <c r="AV47" s="201" t="n">
        <f aca="false">G47-AO47</f>
        <v>150000</v>
      </c>
      <c r="AW47" s="202" t="n">
        <f aca="false">G47-T47-U47-V47-W47-X47-Y47-Z47-AA47-AB47-AN47-AO47-AQ47-AR47-AS47-AT47-AU47-AV47</f>
        <v>0</v>
      </c>
      <c r="AX47" s="203"/>
      <c r="AY47" s="204"/>
      <c r="AZ47" s="204"/>
      <c r="BA47" s="204"/>
      <c r="BB47" s="204"/>
      <c r="BC47" s="204"/>
      <c r="BD47" s="205"/>
      <c r="BE47" s="204"/>
      <c r="BF47" s="206"/>
    </row>
    <row r="48" s="185" customFormat="true" ht="20.1" hidden="false" customHeight="true" outlineLevel="0" collapsed="false">
      <c r="A48" s="28" t="n">
        <v>101</v>
      </c>
      <c r="B48" s="207"/>
      <c r="C48" s="207"/>
      <c r="D48" s="207"/>
      <c r="E48" s="207"/>
      <c r="F48" s="208" t="s">
        <v>160</v>
      </c>
      <c r="G48" s="209" t="n">
        <f aca="false">SUM(N48:R48)</f>
        <v>391394.68</v>
      </c>
      <c r="H48" s="210"/>
      <c r="I48" s="211"/>
      <c r="J48" s="211"/>
      <c r="K48" s="211"/>
      <c r="L48" s="79"/>
      <c r="M48" s="212" t="n">
        <v>130000</v>
      </c>
      <c r="N48" s="213" t="n">
        <v>1394.68</v>
      </c>
      <c r="O48" s="214" t="n">
        <v>130000</v>
      </c>
      <c r="P48" s="214" t="n">
        <v>130000</v>
      </c>
      <c r="Q48" s="214" t="n">
        <v>130000</v>
      </c>
      <c r="R48" s="214"/>
      <c r="S48" s="35" t="n">
        <f aca="false">G48-N48-O48-P48-R48-Q48</f>
        <v>0</v>
      </c>
      <c r="T48" s="211"/>
      <c r="U48" s="211"/>
      <c r="V48" s="211"/>
      <c r="W48" s="211"/>
      <c r="X48" s="211"/>
      <c r="Y48" s="211"/>
      <c r="Z48" s="211"/>
      <c r="AA48" s="211"/>
      <c r="AB48" s="211"/>
      <c r="AC48" s="215"/>
      <c r="AD48" s="215"/>
      <c r="AE48" s="215"/>
      <c r="AF48" s="215"/>
      <c r="AG48" s="215"/>
      <c r="AH48" s="215"/>
      <c r="AI48" s="215"/>
      <c r="AJ48" s="216"/>
      <c r="AK48" s="215"/>
      <c r="AL48" s="215"/>
      <c r="AM48" s="215"/>
      <c r="AN48" s="81"/>
      <c r="AO48" s="81" t="n">
        <f aca="false">N48+O48</f>
        <v>131394.68</v>
      </c>
      <c r="AP48" s="81" t="n">
        <f aca="false">AO48+AN48</f>
        <v>131394.68</v>
      </c>
      <c r="AQ48" s="217"/>
      <c r="AR48" s="215"/>
      <c r="AS48" s="215"/>
      <c r="AT48" s="215"/>
      <c r="AU48" s="215"/>
      <c r="AV48" s="43" t="n">
        <f aca="false">G48-AO48</f>
        <v>260000</v>
      </c>
      <c r="AW48" s="44" t="n">
        <f aca="false">G48-T48-U48-V48-W48-X48-Y48-Z48-AA48-AB48-AN48-AO48-AQ48-AR48-AS48-AT48-AU48-AV48</f>
        <v>0</v>
      </c>
      <c r="AX48" s="218"/>
      <c r="AY48" s="219"/>
      <c r="AZ48" s="219"/>
      <c r="BA48" s="219"/>
      <c r="BB48" s="219"/>
      <c r="BC48" s="219"/>
      <c r="BD48" s="220"/>
      <c r="BE48" s="219"/>
      <c r="BF48" s="221"/>
    </row>
    <row r="49" s="185" customFormat="true" ht="20.1" hidden="false" customHeight="true" outlineLevel="0" collapsed="false">
      <c r="A49" s="28" t="n">
        <v>101</v>
      </c>
      <c r="B49" s="207"/>
      <c r="C49" s="207"/>
      <c r="D49" s="207"/>
      <c r="E49" s="207"/>
      <c r="F49" s="208" t="s">
        <v>161</v>
      </c>
      <c r="G49" s="209" t="n">
        <f aca="false">SUM(N49:R49)</f>
        <v>140378.5</v>
      </c>
      <c r="H49" s="210"/>
      <c r="I49" s="211"/>
      <c r="J49" s="211"/>
      <c r="K49" s="211"/>
      <c r="L49" s="79"/>
      <c r="M49" s="212" t="n">
        <v>45000</v>
      </c>
      <c r="N49" s="213" t="n">
        <v>5378.5</v>
      </c>
      <c r="O49" s="214" t="n">
        <v>45000</v>
      </c>
      <c r="P49" s="214" t="n">
        <v>45000</v>
      </c>
      <c r="Q49" s="214" t="n">
        <v>45000</v>
      </c>
      <c r="R49" s="214"/>
      <c r="S49" s="35" t="n">
        <f aca="false">G49-N49-O49-P49-R49-Q49</f>
        <v>0</v>
      </c>
      <c r="T49" s="211"/>
      <c r="U49" s="211"/>
      <c r="V49" s="211"/>
      <c r="W49" s="211"/>
      <c r="X49" s="211"/>
      <c r="Y49" s="211"/>
      <c r="Z49" s="211"/>
      <c r="AA49" s="211"/>
      <c r="AB49" s="211"/>
      <c r="AC49" s="215"/>
      <c r="AD49" s="215"/>
      <c r="AE49" s="215"/>
      <c r="AF49" s="215"/>
      <c r="AG49" s="215"/>
      <c r="AH49" s="215"/>
      <c r="AI49" s="215"/>
      <c r="AJ49" s="216"/>
      <c r="AK49" s="215"/>
      <c r="AL49" s="215"/>
      <c r="AM49" s="215"/>
      <c r="AN49" s="81"/>
      <c r="AO49" s="81" t="n">
        <f aca="false">N49+O49</f>
        <v>50378.5</v>
      </c>
      <c r="AP49" s="81" t="n">
        <f aca="false">AO49+AN49</f>
        <v>50378.5</v>
      </c>
      <c r="AQ49" s="217"/>
      <c r="AR49" s="215"/>
      <c r="AS49" s="215"/>
      <c r="AT49" s="215"/>
      <c r="AU49" s="215"/>
      <c r="AV49" s="43" t="n">
        <f aca="false">G49-AO49</f>
        <v>90000</v>
      </c>
      <c r="AW49" s="44" t="n">
        <f aca="false">G49-T49-U49-V49-W49-X49-Y49-Z49-AA49-AB49-AN49-AO49-AQ49-AR49-AS49-AT49-AU49-AV49</f>
        <v>0</v>
      </c>
      <c r="AX49" s="218"/>
      <c r="AY49" s="219"/>
      <c r="AZ49" s="219"/>
      <c r="BA49" s="219"/>
      <c r="BB49" s="219"/>
      <c r="BC49" s="219"/>
      <c r="BD49" s="220"/>
      <c r="BE49" s="219"/>
      <c r="BF49" s="221"/>
    </row>
    <row r="50" s="185" customFormat="true" ht="20.1" hidden="false" customHeight="true" outlineLevel="0" collapsed="false">
      <c r="A50" s="28" t="n">
        <v>101</v>
      </c>
      <c r="B50" s="207"/>
      <c r="C50" s="207"/>
      <c r="D50" s="207"/>
      <c r="E50" s="207"/>
      <c r="F50" s="208" t="s">
        <v>162</v>
      </c>
      <c r="G50" s="209" t="n">
        <f aca="false">SUM(N50:R50)</f>
        <v>1260000</v>
      </c>
      <c r="H50" s="210"/>
      <c r="I50" s="211"/>
      <c r="J50" s="211"/>
      <c r="K50" s="211"/>
      <c r="L50" s="79"/>
      <c r="M50" s="212" t="n">
        <v>220000</v>
      </c>
      <c r="N50" s="222" t="n">
        <v>600000</v>
      </c>
      <c r="O50" s="214" t="n">
        <v>220000</v>
      </c>
      <c r="P50" s="214" t="n">
        <v>220000</v>
      </c>
      <c r="Q50" s="214" t="n">
        <v>220000</v>
      </c>
      <c r="R50" s="214"/>
      <c r="S50" s="35" t="n">
        <f aca="false">G50-N50-O50-P50-R50-Q50</f>
        <v>0</v>
      </c>
      <c r="T50" s="211"/>
      <c r="U50" s="211"/>
      <c r="V50" s="211"/>
      <c r="W50" s="211"/>
      <c r="X50" s="211"/>
      <c r="Y50" s="211"/>
      <c r="Z50" s="211"/>
      <c r="AA50" s="211"/>
      <c r="AB50" s="211"/>
      <c r="AC50" s="215"/>
      <c r="AD50" s="215"/>
      <c r="AE50" s="215"/>
      <c r="AF50" s="215"/>
      <c r="AG50" s="215"/>
      <c r="AH50" s="215"/>
      <c r="AI50" s="215"/>
      <c r="AJ50" s="216"/>
      <c r="AK50" s="215"/>
      <c r="AL50" s="215"/>
      <c r="AM50" s="215"/>
      <c r="AN50" s="81"/>
      <c r="AO50" s="81" t="n">
        <f aca="false">N50+O50</f>
        <v>820000</v>
      </c>
      <c r="AP50" s="81" t="n">
        <f aca="false">AO50+AN50</f>
        <v>820000</v>
      </c>
      <c r="AQ50" s="217"/>
      <c r="AR50" s="215"/>
      <c r="AS50" s="215"/>
      <c r="AT50" s="215"/>
      <c r="AU50" s="215"/>
      <c r="AV50" s="43" t="n">
        <f aca="false">G50-AO50</f>
        <v>440000</v>
      </c>
      <c r="AW50" s="44" t="n">
        <f aca="false">G50-T50-U50-V50-W50-X50-Y50-Z50-AA50-AB50-AN50-AO50-AQ50-AR50-AS50-AT50-AU50-AV50</f>
        <v>0</v>
      </c>
      <c r="AX50" s="218"/>
      <c r="AY50" s="219"/>
      <c r="AZ50" s="219"/>
      <c r="BA50" s="219"/>
      <c r="BB50" s="219"/>
      <c r="BC50" s="219"/>
      <c r="BD50" s="220"/>
      <c r="BE50" s="219"/>
      <c r="BF50" s="221"/>
    </row>
    <row r="51" s="236" customFormat="true" ht="20.1" hidden="false" customHeight="true" outlineLevel="0" collapsed="false">
      <c r="A51" s="76" t="n">
        <v>101</v>
      </c>
      <c r="B51" s="223"/>
      <c r="C51" s="223"/>
      <c r="D51" s="223"/>
      <c r="E51" s="223"/>
      <c r="F51" s="224" t="s">
        <v>163</v>
      </c>
      <c r="G51" s="225" t="n">
        <v>3200000</v>
      </c>
      <c r="H51" s="226"/>
      <c r="I51" s="227"/>
      <c r="J51" s="227"/>
      <c r="K51" s="227"/>
      <c r="L51" s="79"/>
      <c r="M51" s="228" t="n">
        <v>500000</v>
      </c>
      <c r="N51" s="213" t="n">
        <v>500000</v>
      </c>
      <c r="O51" s="106" t="n">
        <v>400000</v>
      </c>
      <c r="P51" s="229" t="n">
        <v>1300000</v>
      </c>
      <c r="Q51" s="106" t="n">
        <v>1000000</v>
      </c>
      <c r="R51" s="106"/>
      <c r="S51" s="154" t="n">
        <f aca="false">G51-N51-O51-P51-R51-Q51</f>
        <v>0</v>
      </c>
      <c r="T51" s="227"/>
      <c r="U51" s="227"/>
      <c r="V51" s="230"/>
      <c r="W51" s="227"/>
      <c r="X51" s="227"/>
      <c r="Y51" s="227"/>
      <c r="Z51" s="227"/>
      <c r="AA51" s="227"/>
      <c r="AB51" s="227"/>
      <c r="AC51" s="231"/>
      <c r="AD51" s="231"/>
      <c r="AE51" s="231"/>
      <c r="AF51" s="231"/>
      <c r="AG51" s="231"/>
      <c r="AH51" s="231"/>
      <c r="AI51" s="231"/>
      <c r="AJ51" s="232"/>
      <c r="AK51" s="231"/>
      <c r="AL51" s="231"/>
      <c r="AM51" s="231"/>
      <c r="AN51" s="81"/>
      <c r="AO51" s="233" t="n">
        <f aca="false">N51+O51</f>
        <v>900000</v>
      </c>
      <c r="AP51" s="233" t="n">
        <f aca="false">AO51+AN51</f>
        <v>900000</v>
      </c>
      <c r="AQ51" s="234"/>
      <c r="AR51" s="231"/>
      <c r="AS51" s="231"/>
      <c r="AT51" s="231"/>
      <c r="AU51" s="231"/>
      <c r="AV51" s="43" t="n">
        <f aca="false">G51-AO51</f>
        <v>2300000</v>
      </c>
      <c r="AW51" s="71" t="n">
        <f aca="false">G51-T51-U51-V51-W51-X51-Y51-Z51-AA51-AB51-AN51-AO51-AQ51-AR51-AS51-AT51-AU51-AV51</f>
        <v>0</v>
      </c>
      <c r="AX51" s="235"/>
      <c r="AY51" s="232"/>
      <c r="AZ51" s="232"/>
      <c r="BA51" s="232"/>
      <c r="BB51" s="232"/>
      <c r="BC51" s="232"/>
      <c r="BD51" s="223"/>
      <c r="BE51" s="232"/>
      <c r="BF51" s="77"/>
    </row>
    <row r="52" customFormat="false" ht="20.1" hidden="false" customHeight="true" outlineLevel="0" collapsed="false">
      <c r="A52" s="116"/>
      <c r="B52" s="116"/>
      <c r="C52" s="117"/>
      <c r="D52" s="116"/>
      <c r="E52" s="116"/>
      <c r="F52" s="118"/>
      <c r="G52" s="123" t="n">
        <f aca="false">SUM(G47:G51)</f>
        <v>5267375.03</v>
      </c>
      <c r="H52" s="157"/>
      <c r="I52" s="123" t="n">
        <f aca="false">SUM(I48:I51)</f>
        <v>0</v>
      </c>
      <c r="J52" s="123" t="n">
        <f aca="false">SUM(J48:J51)</f>
        <v>0</v>
      </c>
      <c r="K52" s="123" t="n">
        <f aca="false">SUM(K48:K51)</f>
        <v>0</v>
      </c>
      <c r="L52" s="158" t="n">
        <f aca="false">SUM(L47:L51)</f>
        <v>0</v>
      </c>
      <c r="M52" s="158" t="n">
        <f aca="false">SUM(M47:M51)</f>
        <v>970000</v>
      </c>
      <c r="N52" s="123" t="n">
        <f aca="false">SUM(N47:N51)</f>
        <v>1157375.03</v>
      </c>
      <c r="O52" s="123" t="n">
        <f aca="false">SUM(O47:O51)</f>
        <v>870000</v>
      </c>
      <c r="P52" s="123" t="n">
        <f aca="false">SUM(P47:P51)</f>
        <v>1770000</v>
      </c>
      <c r="Q52" s="123" t="n">
        <f aca="false">SUM(Q47:Q51)</f>
        <v>1470000</v>
      </c>
      <c r="R52" s="123" t="n">
        <f aca="false">SUM(R47:R51)</f>
        <v>0</v>
      </c>
      <c r="S52" s="122" t="n">
        <f aca="false">G52-N52-O52-P52-R52-Q52</f>
        <v>0</v>
      </c>
      <c r="T52" s="123" t="n">
        <f aca="false">SUM(T48:T51)</f>
        <v>0</v>
      </c>
      <c r="U52" s="123" t="n">
        <f aca="false">SUM(U48:U51)</f>
        <v>0</v>
      </c>
      <c r="V52" s="123" t="n">
        <f aca="false">SUM(V48:V51)</f>
        <v>0</v>
      </c>
      <c r="W52" s="123" t="n">
        <f aca="false">SUM(W48:W51)</f>
        <v>0</v>
      </c>
      <c r="X52" s="123" t="n">
        <f aca="false">SUM(X48:X51)</f>
        <v>0</v>
      </c>
      <c r="Y52" s="123" t="n">
        <f aca="false">SUM(Y48:Y51)</f>
        <v>0</v>
      </c>
      <c r="Z52" s="123" t="n">
        <f aca="false">SUM(Z48:Z51)</f>
        <v>0</v>
      </c>
      <c r="AA52" s="123" t="n">
        <f aca="false">SUM(AA48:AA51)</f>
        <v>0</v>
      </c>
      <c r="AB52" s="123" t="n">
        <f aca="false">SUM(AB48:AB51)</f>
        <v>0</v>
      </c>
      <c r="AC52" s="124" t="n">
        <f aca="false">SUM(AC48:AC51)</f>
        <v>0</v>
      </c>
      <c r="AD52" s="124" t="n">
        <f aca="false">SUM(AD48:AD51)</f>
        <v>0</v>
      </c>
      <c r="AE52" s="124" t="n">
        <f aca="false">SUM(AE48:AE51)</f>
        <v>0</v>
      </c>
      <c r="AF52" s="124" t="n">
        <f aca="false">SUM(AF48:AF51)</f>
        <v>0</v>
      </c>
      <c r="AG52" s="124" t="n">
        <f aca="false">SUM(AG48:AG51)</f>
        <v>0</v>
      </c>
      <c r="AH52" s="124" t="n">
        <f aca="false">SUM(AH48:AH51)</f>
        <v>0</v>
      </c>
      <c r="AI52" s="124" t="n">
        <f aca="false">SUM(AI48:AI51)</f>
        <v>0</v>
      </c>
      <c r="AJ52" s="124"/>
      <c r="AK52" s="124" t="n">
        <f aca="false">SUM(AK48:AK51)</f>
        <v>0</v>
      </c>
      <c r="AL52" s="124" t="n">
        <f aca="false">SUM(AL48:AL51)</f>
        <v>0</v>
      </c>
      <c r="AM52" s="124" t="n">
        <f aca="false">SUM(AM48:AM51)</f>
        <v>0</v>
      </c>
      <c r="AN52" s="126" t="n">
        <f aca="false">SUM(AN47:AN51)</f>
        <v>0</v>
      </c>
      <c r="AO52" s="126" t="n">
        <f aca="false">SUM(AO47:AO51)</f>
        <v>2027375.03</v>
      </c>
      <c r="AP52" s="126" t="n">
        <f aca="false">SUM(AP47:AP51)</f>
        <v>2027375.03</v>
      </c>
      <c r="AQ52" s="127" t="n">
        <f aca="false">SUM(AQ48:AQ51)</f>
        <v>0</v>
      </c>
      <c r="AR52" s="124" t="n">
        <f aca="false">SUM(AR48:AR51)</f>
        <v>0</v>
      </c>
      <c r="AS52" s="124" t="n">
        <f aca="false">SUM(AS48:AS51)</f>
        <v>0</v>
      </c>
      <c r="AT52" s="124" t="n">
        <f aca="false">SUM(AT48:AT51)</f>
        <v>0</v>
      </c>
      <c r="AU52" s="124" t="n">
        <f aca="false">SUM(AU48:AU51)</f>
        <v>0</v>
      </c>
      <c r="AV52" s="128" t="n">
        <f aca="false">SUM(AV47:AV51)</f>
        <v>3240000</v>
      </c>
      <c r="AW52" s="129"/>
      <c r="AX52" s="131"/>
      <c r="AY52" s="132"/>
      <c r="AZ52" s="133"/>
      <c r="BA52" s="133"/>
      <c r="BB52" s="131"/>
      <c r="BC52" s="131"/>
      <c r="BD52" s="160"/>
      <c r="BE52" s="116"/>
      <c r="BF52" s="134"/>
    </row>
    <row r="53" customFormat="false" ht="20.1" hidden="false" customHeight="true" outlineLevel="0" collapsed="false">
      <c r="A53" s="116"/>
      <c r="B53" s="116"/>
      <c r="C53" s="117"/>
      <c r="D53" s="116"/>
      <c r="E53" s="116"/>
      <c r="F53" s="237" t="s">
        <v>164</v>
      </c>
      <c r="G53" s="123" t="n">
        <f aca="false">SUM(G48:G52)</f>
        <v>10259148.21</v>
      </c>
      <c r="H53" s="157"/>
      <c r="I53" s="123" t="n">
        <f aca="false">SUM(I49:I52)</f>
        <v>0</v>
      </c>
      <c r="J53" s="123" t="n">
        <f aca="false">SUM(J49:J52)</f>
        <v>0</v>
      </c>
      <c r="K53" s="123" t="n">
        <f aca="false">SUM(K49:K52)</f>
        <v>0</v>
      </c>
      <c r="L53" s="158" t="n">
        <f aca="false">SUM(L48:L52)</f>
        <v>0</v>
      </c>
      <c r="M53" s="158" t="n">
        <f aca="false">SUM(M48:M52)</f>
        <v>1865000</v>
      </c>
      <c r="N53" s="123" t="n">
        <f aca="false">SUM(N48:N52)</f>
        <v>2264148.21</v>
      </c>
      <c r="O53" s="123" t="n">
        <f aca="false">SUM(O48:O52)</f>
        <v>1665000</v>
      </c>
      <c r="P53" s="123" t="n">
        <f aca="false">SUM(P48:P52)</f>
        <v>3465000</v>
      </c>
      <c r="Q53" s="123" t="n">
        <f aca="false">SUM(Q48:Q52)</f>
        <v>2865000</v>
      </c>
      <c r="R53" s="123" t="n">
        <f aca="false">SUM(R48:R52)</f>
        <v>0</v>
      </c>
      <c r="S53" s="122" t="n">
        <f aca="false">G53-N53-O53-P53-R53-Q53</f>
        <v>0</v>
      </c>
      <c r="T53" s="123" t="n">
        <f aca="false">SUM(T49:T52)</f>
        <v>0</v>
      </c>
      <c r="U53" s="123" t="n">
        <f aca="false">U52+U46+U35+U32+U27</f>
        <v>1710000</v>
      </c>
      <c r="V53" s="123" t="n">
        <f aca="false">V52+V46+V35+V32+V27</f>
        <v>0</v>
      </c>
      <c r="W53" s="123" t="n">
        <f aca="false">W52+W46+W35+W32+W27</f>
        <v>0</v>
      </c>
      <c r="X53" s="123" t="n">
        <f aca="false">X52+X46+X35+X32+X27</f>
        <v>0</v>
      </c>
      <c r="Y53" s="123" t="n">
        <f aca="false">Y52+Y46+Y35+Y32+Y27</f>
        <v>49819980.78</v>
      </c>
      <c r="Z53" s="123" t="n">
        <f aca="false">Z52+Z46+Z35+Z32+Z27</f>
        <v>3378130.67</v>
      </c>
      <c r="AA53" s="123" t="n">
        <f aca="false">AA52+AA46+AA35+AA32+AA27</f>
        <v>19979313.14</v>
      </c>
      <c r="AB53" s="123" t="n">
        <f aca="false">AB52+AB46+AB35+AB32+AB27</f>
        <v>4669919.87</v>
      </c>
      <c r="AC53" s="124" t="n">
        <f aca="false">AC52+AC46+AC35+AC32+AC27</f>
        <v>32102528.74</v>
      </c>
      <c r="AD53" s="124" t="n">
        <f aca="false">AD52+AD46+AD35+AD32+AD27</f>
        <v>12769789.7</v>
      </c>
      <c r="AE53" s="124" t="n">
        <f aca="false">AE52+AE46+AE35+AE32+AE27</f>
        <v>34463402.27</v>
      </c>
      <c r="AF53" s="124" t="n">
        <f aca="false">AF52+AF46+AF35+AF32+AF27</f>
        <v>21487646.56</v>
      </c>
      <c r="AG53" s="124" t="n">
        <f aca="false">AG52+AG46+AG35+AG32+AG27</f>
        <v>12975755.71</v>
      </c>
      <c r="AH53" s="124" t="n">
        <f aca="false">AH52+AH46+AH35+AH32+AH27</f>
        <v>75709487.89</v>
      </c>
      <c r="AI53" s="124" t="n">
        <f aca="false">AI52+AI46+AI35+AI32+AI27</f>
        <v>4000006.96</v>
      </c>
      <c r="AJ53" s="124" t="n">
        <f aca="false">AJ52+AJ46+AJ35+AJ32+AJ27</f>
        <v>0</v>
      </c>
      <c r="AK53" s="124" t="n">
        <f aca="false">AK52+AK46+AK35+AK32+AK27</f>
        <v>45682672</v>
      </c>
      <c r="AL53" s="124" t="n">
        <f aca="false">AL52+AL46+AL35+AL32+AL27</f>
        <v>3119128.66</v>
      </c>
      <c r="AM53" s="124" t="n">
        <f aca="false">AM52+AM46+AM35+AM32+AM27</f>
        <v>286425</v>
      </c>
      <c r="AN53" s="126" t="n">
        <f aca="false">AN52+AN46+AN35+AN32+AN27</f>
        <v>23000000</v>
      </c>
      <c r="AO53" s="126" t="n">
        <f aca="false">AO52+AO46+AO35+AO32+AO27</f>
        <v>4732613.93</v>
      </c>
      <c r="AP53" s="126" t="n">
        <f aca="false">AN53+AO53</f>
        <v>27732613.93</v>
      </c>
      <c r="AQ53" s="127" t="n">
        <f aca="false">AQ52+AQ46+AQ35+AQ32+AQ27</f>
        <v>1116219.52</v>
      </c>
      <c r="AR53" s="124" t="n">
        <f aca="false">AR52+AR46+AR35+AR32+AR27</f>
        <v>45216.16</v>
      </c>
      <c r="AS53" s="124" t="n">
        <f aca="false">AS52+AS46+AS35+AS32+AS27</f>
        <v>815576.2</v>
      </c>
      <c r="AT53" s="124" t="n">
        <f aca="false">AT52+AT46+AT35+AT32+AT27</f>
        <v>13200000</v>
      </c>
      <c r="AU53" s="124" t="n">
        <f aca="false">AU52+AU46+AU35+AU32+AU27</f>
        <v>49338225.66</v>
      </c>
      <c r="AV53" s="128" t="n">
        <f aca="false">AV52+AV46+AV35+AV32+AV27</f>
        <v>37894251</v>
      </c>
      <c r="AW53" s="129" t="n">
        <f aca="false">AW52+AW46+AW35+AW32+AW27</f>
        <v>0</v>
      </c>
      <c r="AX53" s="131" t="n">
        <f aca="false">AX52+AX46+AX35+AX32+AX27</f>
        <v>0</v>
      </c>
      <c r="AY53" s="132" t="n">
        <f aca="false">AY52+AY46+AY35+AY32+AY27</f>
        <v>0</v>
      </c>
      <c r="AZ53" s="133" t="n">
        <f aca="false">AZ52+AZ46+AZ35+AZ32+AZ27</f>
        <v>0</v>
      </c>
      <c r="BA53" s="133" t="n">
        <f aca="false">BA52+BA46+BA35+BA32+BA27</f>
        <v>0</v>
      </c>
      <c r="BB53" s="131" t="n">
        <f aca="false">BB52+BB46+BB35+BB32+BB27</f>
        <v>0</v>
      </c>
      <c r="BC53" s="131" t="n">
        <f aca="false">BC52+BC46+BC35+BC32+BC27</f>
        <v>0</v>
      </c>
      <c r="BD53" s="160" t="n">
        <f aca="false">BD52+BD46+BD35+BD32+BD27</f>
        <v>0</v>
      </c>
      <c r="BE53" s="116" t="n">
        <f aca="false">BE52+BE46+BE35+BE32+BE27</f>
        <v>0</v>
      </c>
      <c r="BF53" s="134" t="n">
        <f aca="false">BF52+BF46+BF35+BF32+BF27</f>
        <v>0</v>
      </c>
    </row>
    <row r="54" customFormat="false" ht="13.5" hidden="false" customHeight="true" outlineLevel="0" collapsed="false">
      <c r="A54" s="238"/>
      <c r="B54" s="238"/>
      <c r="C54" s="239"/>
      <c r="D54" s="238"/>
      <c r="E54" s="238"/>
      <c r="F54" s="240"/>
      <c r="G54" s="241"/>
      <c r="H54" s="242"/>
      <c r="I54" s="241"/>
      <c r="J54" s="241"/>
      <c r="K54" s="241"/>
      <c r="L54" s="243"/>
      <c r="M54" s="243"/>
      <c r="N54" s="241"/>
      <c r="O54" s="241"/>
      <c r="P54" s="241"/>
      <c r="Q54" s="241"/>
      <c r="R54" s="241"/>
      <c r="S54" s="244" t="n">
        <f aca="false">G54-N54-O54-P54-R54-Q54</f>
        <v>0</v>
      </c>
      <c r="T54" s="241"/>
      <c r="U54" s="241"/>
      <c r="V54" s="241"/>
      <c r="W54" s="241"/>
      <c r="X54" s="241"/>
      <c r="Y54" s="241"/>
      <c r="Z54" s="241"/>
      <c r="AA54" s="241"/>
      <c r="AB54" s="241"/>
      <c r="AC54" s="245"/>
      <c r="AD54" s="245"/>
      <c r="AE54" s="245"/>
      <c r="AF54" s="245"/>
      <c r="AG54" s="245"/>
      <c r="AH54" s="245"/>
      <c r="AI54" s="245"/>
      <c r="AJ54" s="245"/>
      <c r="AK54" s="245"/>
      <c r="AL54" s="245"/>
      <c r="AM54" s="245"/>
      <c r="AN54" s="246"/>
      <c r="AO54" s="246"/>
      <c r="AP54" s="246"/>
      <c r="AQ54" s="246"/>
      <c r="AR54" s="245"/>
      <c r="AS54" s="245"/>
      <c r="AT54" s="245"/>
      <c r="AU54" s="245"/>
      <c r="AV54" s="247"/>
      <c r="AW54" s="248"/>
      <c r="AX54" s="249"/>
      <c r="AY54" s="250"/>
      <c r="AZ54" s="251"/>
      <c r="BA54" s="251"/>
      <c r="BB54" s="249"/>
      <c r="BC54" s="249"/>
      <c r="BD54" s="252"/>
      <c r="BE54" s="238"/>
      <c r="BF54" s="253"/>
    </row>
    <row r="55" customFormat="false" ht="178.5" hidden="false" customHeight="false" outlineLevel="0" collapsed="false">
      <c r="A55" s="12" t="s">
        <v>0</v>
      </c>
      <c r="B55" s="13" t="s">
        <v>1</v>
      </c>
      <c r="C55" s="13" t="s">
        <v>2</v>
      </c>
      <c r="D55" s="14" t="s">
        <v>3</v>
      </c>
      <c r="E55" s="12" t="s">
        <v>4</v>
      </c>
      <c r="F55" s="13" t="s">
        <v>5</v>
      </c>
      <c r="G55" s="13" t="s">
        <v>6</v>
      </c>
      <c r="H55" s="13" t="s">
        <v>7</v>
      </c>
      <c r="I55" s="14" t="s">
        <v>8</v>
      </c>
      <c r="J55" s="14" t="s">
        <v>9</v>
      </c>
      <c r="K55" s="14" t="s">
        <v>10</v>
      </c>
      <c r="L55" s="15" t="s">
        <v>11</v>
      </c>
      <c r="M55" s="15" t="s">
        <v>12</v>
      </c>
      <c r="N55" s="13" t="s">
        <v>13</v>
      </c>
      <c r="O55" s="13" t="s">
        <v>14</v>
      </c>
      <c r="P55" s="13" t="s">
        <v>15</v>
      </c>
      <c r="Q55" s="13" t="s">
        <v>165</v>
      </c>
      <c r="R55" s="13" t="s">
        <v>165</v>
      </c>
      <c r="S55" s="13" t="s">
        <v>18</v>
      </c>
      <c r="T55" s="13" t="s">
        <v>19</v>
      </c>
      <c r="U55" s="13" t="s">
        <v>20</v>
      </c>
      <c r="V55" s="13" t="s">
        <v>21</v>
      </c>
      <c r="W55" s="14" t="s">
        <v>22</v>
      </c>
      <c r="X55" s="14" t="s">
        <v>23</v>
      </c>
      <c r="Y55" s="14" t="s">
        <v>24</v>
      </c>
      <c r="Z55" s="14" t="s">
        <v>25</v>
      </c>
      <c r="AA55" s="16" t="s">
        <v>26</v>
      </c>
      <c r="AB55" s="16" t="s">
        <v>27</v>
      </c>
      <c r="AC55" s="17" t="s">
        <v>28</v>
      </c>
      <c r="AD55" s="18" t="s">
        <v>29</v>
      </c>
      <c r="AE55" s="18" t="s">
        <v>30</v>
      </c>
      <c r="AF55" s="18" t="s">
        <v>31</v>
      </c>
      <c r="AG55" s="18" t="s">
        <v>32</v>
      </c>
      <c r="AH55" s="18" t="s">
        <v>33</v>
      </c>
      <c r="AI55" s="19" t="s">
        <v>34</v>
      </c>
      <c r="AJ55" s="20" t="s">
        <v>35</v>
      </c>
      <c r="AK55" s="13" t="s">
        <v>36</v>
      </c>
      <c r="AL55" s="13" t="s">
        <v>37</v>
      </c>
      <c r="AM55" s="13" t="s">
        <v>38</v>
      </c>
      <c r="AN55" s="21" t="s">
        <v>39</v>
      </c>
      <c r="AO55" s="21" t="s">
        <v>40</v>
      </c>
      <c r="AP55" s="21" t="s">
        <v>41</v>
      </c>
      <c r="AQ55" s="22" t="s">
        <v>42</v>
      </c>
      <c r="AR55" s="13" t="s">
        <v>43</v>
      </c>
      <c r="AS55" s="13" t="s">
        <v>44</v>
      </c>
      <c r="AT55" s="23" t="s">
        <v>45</v>
      </c>
      <c r="AU55" s="13" t="s">
        <v>46</v>
      </c>
      <c r="AV55" s="24" t="s">
        <v>47</v>
      </c>
      <c r="AW55" s="13" t="s">
        <v>48</v>
      </c>
      <c r="AX55" s="14" t="s">
        <v>49</v>
      </c>
      <c r="AY55" s="25" t="s">
        <v>50</v>
      </c>
      <c r="AZ55" s="26" t="s">
        <v>51</v>
      </c>
      <c r="BA55" s="26" t="s">
        <v>52</v>
      </c>
      <c r="BB55" s="26" t="s">
        <v>53</v>
      </c>
      <c r="BC55" s="14" t="s">
        <v>54</v>
      </c>
      <c r="BD55" s="14" t="s">
        <v>55</v>
      </c>
      <c r="BE55" s="26" t="s">
        <v>56</v>
      </c>
      <c r="BF55" s="27" t="s">
        <v>57</v>
      </c>
    </row>
    <row r="56" customFormat="false" ht="36" hidden="false" customHeight="false" outlineLevel="0" collapsed="false">
      <c r="A56" s="28" t="n">
        <v>102</v>
      </c>
      <c r="B56" s="29" t="s">
        <v>166</v>
      </c>
      <c r="C56" s="28"/>
      <c r="D56" s="28"/>
      <c r="E56" s="28"/>
      <c r="F56" s="32" t="s">
        <v>167</v>
      </c>
      <c r="G56" s="31" t="n">
        <v>1500000</v>
      </c>
      <c r="H56" s="254" t="s">
        <v>168</v>
      </c>
      <c r="I56" s="31" t="n">
        <v>1500000</v>
      </c>
      <c r="J56" s="31" t="n">
        <v>1500000</v>
      </c>
      <c r="K56" s="31"/>
      <c r="L56" s="34" t="n">
        <v>1500000</v>
      </c>
      <c r="M56" s="34"/>
      <c r="N56" s="31" t="n">
        <f aca="false">L56+M56</f>
        <v>1500000</v>
      </c>
      <c r="O56" s="31"/>
      <c r="P56" s="31"/>
      <c r="Q56" s="31"/>
      <c r="R56" s="31"/>
      <c r="S56" s="35" t="n">
        <f aca="false">G56-N56-O56-P56-R56-Q56</f>
        <v>0</v>
      </c>
      <c r="T56" s="254"/>
      <c r="U56" s="254"/>
      <c r="V56" s="254"/>
      <c r="W56" s="254"/>
      <c r="X56" s="254"/>
      <c r="Y56" s="254"/>
      <c r="Z56" s="254"/>
      <c r="AA56" s="32"/>
      <c r="AB56" s="254"/>
      <c r="AC56" s="255" t="n">
        <f aca="false">W56+X56+Y56+Z56+AB56-AF56-AG56-AH56</f>
        <v>-1500000</v>
      </c>
      <c r="AD56" s="256"/>
      <c r="AE56" s="257" t="n">
        <v>1500000</v>
      </c>
      <c r="AF56" s="257"/>
      <c r="AG56" s="257" t="n">
        <v>1500000</v>
      </c>
      <c r="AH56" s="39"/>
      <c r="AI56" s="256"/>
      <c r="AJ56" s="257"/>
      <c r="AK56" s="40"/>
      <c r="AL56" s="256"/>
      <c r="AM56" s="256"/>
      <c r="AN56" s="258" t="n">
        <v>1500000</v>
      </c>
      <c r="AO56" s="258"/>
      <c r="AP56" s="258" t="n">
        <f aca="false">AN56+AO56</f>
        <v>1500000</v>
      </c>
      <c r="AQ56" s="259"/>
      <c r="AR56" s="256"/>
      <c r="AS56" s="256"/>
      <c r="AT56" s="256"/>
      <c r="AU56" s="256"/>
      <c r="AV56" s="260"/>
      <c r="AW56" s="44" t="n">
        <f aca="false">G56-T56-U56-V56-W56-X56-Y56-Z56-AA56-AB56-AO56-AQ56-AR56-AS56-AT56-AU56-AV56-AN56</f>
        <v>0</v>
      </c>
      <c r="AX56" s="29"/>
      <c r="AY56" s="46" t="n">
        <v>0.999999999994769</v>
      </c>
      <c r="AZ56" s="261"/>
      <c r="BA56" s="47"/>
      <c r="BB56" s="28"/>
      <c r="BC56" s="32" t="s">
        <v>169</v>
      </c>
      <c r="BD56" s="28" t="s">
        <v>170</v>
      </c>
      <c r="BE56" s="28" t="n">
        <v>0</v>
      </c>
      <c r="BF56" s="50" t="s">
        <v>171</v>
      </c>
    </row>
    <row r="57" customFormat="false" ht="36" hidden="false" customHeight="false" outlineLevel="0" collapsed="false">
      <c r="A57" s="28" t="n">
        <v>102</v>
      </c>
      <c r="B57" s="29" t="s">
        <v>166</v>
      </c>
      <c r="C57" s="28"/>
      <c r="D57" s="28"/>
      <c r="E57" s="28"/>
      <c r="F57" s="32" t="s">
        <v>172</v>
      </c>
      <c r="G57" s="31" t="n">
        <v>550000</v>
      </c>
      <c r="H57" s="254" t="s">
        <v>168</v>
      </c>
      <c r="I57" s="31" t="n">
        <v>550000</v>
      </c>
      <c r="J57" s="31" t="n">
        <v>550000</v>
      </c>
      <c r="K57" s="31"/>
      <c r="L57" s="34" t="n">
        <v>550000</v>
      </c>
      <c r="M57" s="34"/>
      <c r="N57" s="31" t="n">
        <f aca="false">L57+M57</f>
        <v>550000</v>
      </c>
      <c r="O57" s="31"/>
      <c r="P57" s="31"/>
      <c r="Q57" s="31"/>
      <c r="R57" s="31"/>
      <c r="S57" s="35" t="n">
        <f aca="false">G57-N57-O57-P57-R57-Q57</f>
        <v>0</v>
      </c>
      <c r="T57" s="254"/>
      <c r="U57" s="254"/>
      <c r="V57" s="254"/>
      <c r="W57" s="254"/>
      <c r="X57" s="254"/>
      <c r="Y57" s="254"/>
      <c r="Z57" s="254"/>
      <c r="AA57" s="32"/>
      <c r="AB57" s="254"/>
      <c r="AC57" s="255" t="n">
        <f aca="false">W57+X57+Y57+Z57+AB57-AF57-AG57-AH57</f>
        <v>-550000</v>
      </c>
      <c r="AD57" s="256"/>
      <c r="AE57" s="257" t="n">
        <v>550000</v>
      </c>
      <c r="AF57" s="257"/>
      <c r="AG57" s="257" t="n">
        <v>550000</v>
      </c>
      <c r="AH57" s="39"/>
      <c r="AI57" s="256"/>
      <c r="AJ57" s="257"/>
      <c r="AK57" s="40"/>
      <c r="AL57" s="256"/>
      <c r="AM57" s="256"/>
      <c r="AN57" s="258" t="n">
        <v>550000</v>
      </c>
      <c r="AO57" s="258"/>
      <c r="AP57" s="258" t="n">
        <f aca="false">AN57+AO57</f>
        <v>550000</v>
      </c>
      <c r="AQ57" s="259"/>
      <c r="AR57" s="256"/>
      <c r="AS57" s="256"/>
      <c r="AT57" s="256"/>
      <c r="AU57" s="256"/>
      <c r="AV57" s="260"/>
      <c r="AW57" s="44" t="n">
        <f aca="false">G57-T57-U57-V57-W57-X57-Y57-Z57-AA57-AB57-AO57-AQ57-AR57-AS57-AT57-AU57-AV57-AN57</f>
        <v>0</v>
      </c>
      <c r="AX57" s="29"/>
      <c r="AY57" s="46" t="n">
        <v>0.999999999994769</v>
      </c>
      <c r="AZ57" s="261"/>
      <c r="BA57" s="47"/>
      <c r="BB57" s="28"/>
      <c r="BC57" s="32" t="s">
        <v>169</v>
      </c>
      <c r="BD57" s="28" t="s">
        <v>170</v>
      </c>
      <c r="BE57" s="28" t="n">
        <v>0</v>
      </c>
      <c r="BF57" s="50" t="s">
        <v>171</v>
      </c>
    </row>
    <row r="58" customFormat="false" ht="25.5" hidden="false" customHeight="false" outlineLevel="0" collapsed="false">
      <c r="A58" s="28" t="n">
        <v>102</v>
      </c>
      <c r="B58" s="29" t="s">
        <v>166</v>
      </c>
      <c r="C58" s="28"/>
      <c r="D58" s="28"/>
      <c r="E58" s="28"/>
      <c r="F58" s="32" t="s">
        <v>173</v>
      </c>
      <c r="G58" s="31" t="n">
        <v>100000</v>
      </c>
      <c r="H58" s="254" t="s">
        <v>168</v>
      </c>
      <c r="I58" s="31" t="n">
        <v>100000</v>
      </c>
      <c r="J58" s="31" t="n">
        <v>100000</v>
      </c>
      <c r="K58" s="31"/>
      <c r="L58" s="34" t="n">
        <v>100000</v>
      </c>
      <c r="M58" s="34"/>
      <c r="N58" s="31" t="n">
        <f aca="false">L58+M58</f>
        <v>100000</v>
      </c>
      <c r="O58" s="31"/>
      <c r="P58" s="31"/>
      <c r="Q58" s="31"/>
      <c r="R58" s="31"/>
      <c r="S58" s="35" t="n">
        <f aca="false">G58-N58-O58-P58-R58-Q58</f>
        <v>0</v>
      </c>
      <c r="T58" s="254"/>
      <c r="U58" s="254"/>
      <c r="V58" s="254"/>
      <c r="W58" s="254"/>
      <c r="X58" s="254"/>
      <c r="Y58" s="254"/>
      <c r="Z58" s="254"/>
      <c r="AA58" s="32"/>
      <c r="AB58" s="254"/>
      <c r="AC58" s="255" t="n">
        <f aca="false">W58+X58+Y58+Z58+AB58-AF58-AG58-AH58</f>
        <v>-70000</v>
      </c>
      <c r="AD58" s="256"/>
      <c r="AE58" s="257" t="n">
        <v>70000</v>
      </c>
      <c r="AF58" s="257"/>
      <c r="AG58" s="257" t="n">
        <v>70000</v>
      </c>
      <c r="AH58" s="39"/>
      <c r="AI58" s="256"/>
      <c r="AJ58" s="257"/>
      <c r="AK58" s="40"/>
      <c r="AL58" s="256"/>
      <c r="AM58" s="256"/>
      <c r="AN58" s="258" t="n">
        <v>70000</v>
      </c>
      <c r="AO58" s="258"/>
      <c r="AP58" s="258" t="n">
        <f aca="false">AN58+AO58</f>
        <v>70000</v>
      </c>
      <c r="AQ58" s="259"/>
      <c r="AR58" s="256"/>
      <c r="AS58" s="256" t="n">
        <v>30000</v>
      </c>
      <c r="AT58" s="256"/>
      <c r="AU58" s="256"/>
      <c r="AV58" s="260"/>
      <c r="AW58" s="44" t="n">
        <f aca="false">G58-T58-U58-V58-W58-X58-Y58-Z58-AA58-AB58-AO58-AQ58-AR58-AS58-AT58-AU58-AV58-AN58</f>
        <v>0</v>
      </c>
      <c r="AX58" s="29"/>
      <c r="AY58" s="46" t="n">
        <v>0.999999999994769</v>
      </c>
      <c r="AZ58" s="261"/>
      <c r="BA58" s="47"/>
      <c r="BB58" s="28"/>
      <c r="BC58" s="32" t="s">
        <v>169</v>
      </c>
      <c r="BD58" s="28" t="s">
        <v>170</v>
      </c>
      <c r="BE58" s="28" t="n">
        <v>0</v>
      </c>
      <c r="BF58" s="50" t="s">
        <v>174</v>
      </c>
    </row>
    <row r="59" customFormat="false" ht="36" hidden="false" customHeight="false" outlineLevel="0" collapsed="false">
      <c r="A59" s="28" t="n">
        <v>102</v>
      </c>
      <c r="B59" s="29" t="s">
        <v>166</v>
      </c>
      <c r="C59" s="28"/>
      <c r="D59" s="28"/>
      <c r="E59" s="28"/>
      <c r="F59" s="32" t="s">
        <v>175</v>
      </c>
      <c r="G59" s="31" t="n">
        <v>50000</v>
      </c>
      <c r="H59" s="254" t="s">
        <v>168</v>
      </c>
      <c r="I59" s="31" t="n">
        <v>50000</v>
      </c>
      <c r="J59" s="31" t="n">
        <v>50000</v>
      </c>
      <c r="K59" s="31"/>
      <c r="L59" s="34" t="n">
        <v>50000</v>
      </c>
      <c r="M59" s="34"/>
      <c r="N59" s="31" t="n">
        <f aca="false">L59+M59</f>
        <v>50000</v>
      </c>
      <c r="O59" s="31"/>
      <c r="P59" s="31"/>
      <c r="Q59" s="31"/>
      <c r="R59" s="31"/>
      <c r="S59" s="35" t="n">
        <f aca="false">G59-N59-O59-P59-R59-Q59</f>
        <v>0</v>
      </c>
      <c r="T59" s="254"/>
      <c r="U59" s="254"/>
      <c r="V59" s="254"/>
      <c r="W59" s="254"/>
      <c r="X59" s="254"/>
      <c r="Y59" s="254"/>
      <c r="Z59" s="254"/>
      <c r="AA59" s="32"/>
      <c r="AB59" s="254"/>
      <c r="AC59" s="255" t="n">
        <f aca="false">W59+X59+Y59+Z59+AB59-AF59-AG59-AH59</f>
        <v>-50000</v>
      </c>
      <c r="AD59" s="256"/>
      <c r="AE59" s="257" t="n">
        <v>50000</v>
      </c>
      <c r="AF59" s="257"/>
      <c r="AG59" s="257" t="n">
        <v>50000</v>
      </c>
      <c r="AH59" s="39"/>
      <c r="AI59" s="256"/>
      <c r="AJ59" s="257"/>
      <c r="AK59" s="40"/>
      <c r="AL59" s="256"/>
      <c r="AM59" s="256"/>
      <c r="AN59" s="258" t="n">
        <v>50000</v>
      </c>
      <c r="AO59" s="258"/>
      <c r="AP59" s="258" t="n">
        <f aca="false">AN59+AO59</f>
        <v>50000</v>
      </c>
      <c r="AQ59" s="259"/>
      <c r="AR59" s="256"/>
      <c r="AS59" s="256"/>
      <c r="AT59" s="256"/>
      <c r="AU59" s="256"/>
      <c r="AV59" s="260"/>
      <c r="AW59" s="44" t="n">
        <f aca="false">G59-T59-U59-V59-W59-X59-Y59-Z59-AA59-AB59-AO59-AQ59-AR59-AS59-AT59-AU59-AV59-AN59</f>
        <v>0</v>
      </c>
      <c r="AX59" s="29"/>
      <c r="AY59" s="46" t="n">
        <v>0.999999999994769</v>
      </c>
      <c r="AZ59" s="261"/>
      <c r="BA59" s="47"/>
      <c r="BB59" s="28"/>
      <c r="BC59" s="32" t="s">
        <v>169</v>
      </c>
      <c r="BD59" s="28" t="s">
        <v>170</v>
      </c>
      <c r="BE59" s="28" t="n">
        <v>0</v>
      </c>
      <c r="BF59" s="50" t="s">
        <v>171</v>
      </c>
    </row>
    <row r="60" customFormat="false" ht="12.75" hidden="false" customHeight="false" outlineLevel="0" collapsed="false">
      <c r="A60" s="28" t="n">
        <v>102</v>
      </c>
      <c r="B60" s="29"/>
      <c r="C60" s="28"/>
      <c r="D60" s="28"/>
      <c r="E60" s="28"/>
      <c r="F60" s="32" t="s">
        <v>176</v>
      </c>
      <c r="G60" s="31" t="n">
        <v>1400000</v>
      </c>
      <c r="H60" s="254"/>
      <c r="I60" s="31"/>
      <c r="J60" s="31"/>
      <c r="K60" s="31"/>
      <c r="L60" s="34" t="n">
        <v>1400000</v>
      </c>
      <c r="M60" s="34"/>
      <c r="N60" s="31" t="n">
        <f aca="false">L60+M60</f>
        <v>1400000</v>
      </c>
      <c r="O60" s="31"/>
      <c r="P60" s="31"/>
      <c r="Q60" s="31"/>
      <c r="R60" s="31"/>
      <c r="S60" s="35" t="n">
        <f aca="false">G60-N60-O60-P60-R60-Q60</f>
        <v>0</v>
      </c>
      <c r="T60" s="254"/>
      <c r="U60" s="254"/>
      <c r="V60" s="254"/>
      <c r="W60" s="254"/>
      <c r="X60" s="254"/>
      <c r="Y60" s="254"/>
      <c r="Z60" s="254" t="n">
        <v>600000</v>
      </c>
      <c r="AA60" s="32"/>
      <c r="AB60" s="254" t="n">
        <v>51000</v>
      </c>
      <c r="AC60" s="255"/>
      <c r="AD60" s="256"/>
      <c r="AE60" s="257"/>
      <c r="AF60" s="257"/>
      <c r="AG60" s="257"/>
      <c r="AH60" s="39"/>
      <c r="AI60" s="256"/>
      <c r="AJ60" s="257"/>
      <c r="AK60" s="40"/>
      <c r="AL60" s="256"/>
      <c r="AM60" s="256"/>
      <c r="AN60" s="258" t="n">
        <v>749000</v>
      </c>
      <c r="AO60" s="258"/>
      <c r="AP60" s="258" t="n">
        <f aca="false">AN60+AO60</f>
        <v>749000</v>
      </c>
      <c r="AQ60" s="259"/>
      <c r="AR60" s="256"/>
      <c r="AS60" s="256"/>
      <c r="AT60" s="256"/>
      <c r="AU60" s="256"/>
      <c r="AV60" s="260"/>
      <c r="AW60" s="44" t="n">
        <f aca="false">G60-T60-U60-V60-W60-X60-Y60-Z60-AA60-AB60-AO60-AQ60-AR60-AS60-AT60-AU60-AV60-AN60</f>
        <v>0</v>
      </c>
      <c r="AX60" s="29"/>
      <c r="AY60" s="46"/>
      <c r="AZ60" s="261"/>
      <c r="BA60" s="47"/>
      <c r="BB60" s="28"/>
      <c r="BC60" s="32"/>
      <c r="BD60" s="28"/>
      <c r="BE60" s="28"/>
      <c r="BF60" s="50" t="s">
        <v>114</v>
      </c>
    </row>
    <row r="61" customFormat="false" ht="36" hidden="false" customHeight="false" outlineLevel="0" collapsed="false">
      <c r="A61" s="28" t="n">
        <v>102</v>
      </c>
      <c r="B61" s="29" t="s">
        <v>166</v>
      </c>
      <c r="C61" s="28"/>
      <c r="D61" s="28"/>
      <c r="E61" s="28"/>
      <c r="F61" s="32" t="s">
        <v>177</v>
      </c>
      <c r="G61" s="31" t="n">
        <v>192500</v>
      </c>
      <c r="H61" s="254" t="s">
        <v>168</v>
      </c>
      <c r="I61" s="31" t="n">
        <v>192500</v>
      </c>
      <c r="J61" s="31" t="n">
        <v>192500</v>
      </c>
      <c r="K61" s="31"/>
      <c r="L61" s="34" t="n">
        <v>192500</v>
      </c>
      <c r="M61" s="34"/>
      <c r="N61" s="31" t="n">
        <f aca="false">L61+M61</f>
        <v>192500</v>
      </c>
      <c r="O61" s="31"/>
      <c r="P61" s="31"/>
      <c r="Q61" s="31"/>
      <c r="R61" s="31"/>
      <c r="S61" s="35" t="n">
        <f aca="false">G61-N61-O61-P61-R61-Q61</f>
        <v>0</v>
      </c>
      <c r="T61" s="254"/>
      <c r="U61" s="254"/>
      <c r="V61" s="254"/>
      <c r="W61" s="254"/>
      <c r="X61" s="254"/>
      <c r="Y61" s="254"/>
      <c r="Z61" s="254"/>
      <c r="AA61" s="32"/>
      <c r="AB61" s="254"/>
      <c r="AC61" s="255" t="n">
        <f aca="false">W61+X61+Y61+Z61+AB61-AF61-AG61-AH61</f>
        <v>-192500</v>
      </c>
      <c r="AD61" s="256"/>
      <c r="AE61" s="257" t="n">
        <v>192500</v>
      </c>
      <c r="AF61" s="257"/>
      <c r="AG61" s="257" t="n">
        <v>192500</v>
      </c>
      <c r="AH61" s="39"/>
      <c r="AI61" s="256"/>
      <c r="AJ61" s="254"/>
      <c r="AK61" s="40"/>
      <c r="AL61" s="256"/>
      <c r="AM61" s="256"/>
      <c r="AN61" s="258" t="n">
        <v>192500</v>
      </c>
      <c r="AO61" s="258"/>
      <c r="AP61" s="258" t="n">
        <f aca="false">AN61+AO61</f>
        <v>192500</v>
      </c>
      <c r="AQ61" s="259"/>
      <c r="AR61" s="256"/>
      <c r="AS61" s="256"/>
      <c r="AT61" s="256"/>
      <c r="AU61" s="256"/>
      <c r="AV61" s="260"/>
      <c r="AW61" s="44" t="n">
        <f aca="false">G61-T61-U61-V61-W61-X61-Y61-Z61-AA61-AB61-AO61-AQ61-AR61-AS61-AT61-AU61-AV61-AN61</f>
        <v>0</v>
      </c>
      <c r="AX61" s="29"/>
      <c r="AY61" s="46" t="n">
        <v>0.999999999994769</v>
      </c>
      <c r="AZ61" s="261"/>
      <c r="BA61" s="47"/>
      <c r="BB61" s="28"/>
      <c r="BC61" s="32" t="s">
        <v>169</v>
      </c>
      <c r="BD61" s="28" t="s">
        <v>170</v>
      </c>
      <c r="BE61" s="28" t="n">
        <v>0</v>
      </c>
      <c r="BF61" s="50" t="s">
        <v>171</v>
      </c>
    </row>
    <row r="62" customFormat="false" ht="25.5" hidden="false" customHeight="false" outlineLevel="0" collapsed="false">
      <c r="A62" s="28" t="n">
        <v>102</v>
      </c>
      <c r="B62" s="29" t="s">
        <v>166</v>
      </c>
      <c r="C62" s="28"/>
      <c r="D62" s="28"/>
      <c r="E62" s="28"/>
      <c r="F62" s="32" t="s">
        <v>178</v>
      </c>
      <c r="G62" s="31" t="n">
        <v>300000</v>
      </c>
      <c r="H62" s="254" t="s">
        <v>168</v>
      </c>
      <c r="I62" s="31" t="n">
        <v>300000</v>
      </c>
      <c r="J62" s="31" t="n">
        <v>300000</v>
      </c>
      <c r="K62" s="31"/>
      <c r="L62" s="34" t="n">
        <v>300000</v>
      </c>
      <c r="M62" s="34"/>
      <c r="N62" s="31" t="n">
        <f aca="false">L62+M62</f>
        <v>300000</v>
      </c>
      <c r="O62" s="31"/>
      <c r="P62" s="31"/>
      <c r="Q62" s="31"/>
      <c r="R62" s="31"/>
      <c r="S62" s="35" t="n">
        <f aca="false">G62-N62-O62-P62-R62-Q62</f>
        <v>0</v>
      </c>
      <c r="T62" s="254"/>
      <c r="U62" s="254"/>
      <c r="V62" s="254"/>
      <c r="W62" s="254"/>
      <c r="X62" s="254"/>
      <c r="Y62" s="254"/>
      <c r="Z62" s="254"/>
      <c r="AA62" s="32"/>
      <c r="AB62" s="254"/>
      <c r="AC62" s="255" t="n">
        <f aca="false">W62+X62+Y62+Z62+AB62-AF62-AG62-AH62</f>
        <v>-80000</v>
      </c>
      <c r="AD62" s="256"/>
      <c r="AE62" s="257" t="n">
        <v>80000</v>
      </c>
      <c r="AF62" s="257"/>
      <c r="AG62" s="257" t="n">
        <v>80000</v>
      </c>
      <c r="AH62" s="39"/>
      <c r="AI62" s="256"/>
      <c r="AJ62" s="254"/>
      <c r="AK62" s="40"/>
      <c r="AL62" s="256"/>
      <c r="AM62" s="256"/>
      <c r="AN62" s="258" t="n">
        <v>80000</v>
      </c>
      <c r="AO62" s="258"/>
      <c r="AP62" s="258" t="n">
        <f aca="false">AN62+AO62</f>
        <v>80000</v>
      </c>
      <c r="AQ62" s="259"/>
      <c r="AR62" s="256"/>
      <c r="AS62" s="256" t="n">
        <v>220000</v>
      </c>
      <c r="AT62" s="256"/>
      <c r="AU62" s="256"/>
      <c r="AV62" s="260"/>
      <c r="AW62" s="44" t="n">
        <f aca="false">G62-T62-U62-V62-W62-X62-Y62-Z62-AA62-AB62-AO62-AQ62-AR62-AS62-AT62-AU62-AV62-AN62</f>
        <v>0</v>
      </c>
      <c r="AX62" s="29"/>
      <c r="AY62" s="46" t="n">
        <v>0.999999999994769</v>
      </c>
      <c r="AZ62" s="261"/>
      <c r="BA62" s="47"/>
      <c r="BB62" s="28"/>
      <c r="BC62" s="32" t="s">
        <v>169</v>
      </c>
      <c r="BD62" s="28" t="s">
        <v>170</v>
      </c>
      <c r="BE62" s="28" t="n">
        <v>0</v>
      </c>
      <c r="BF62" s="50" t="s">
        <v>174</v>
      </c>
    </row>
    <row r="63" customFormat="false" ht="36" hidden="false" customHeight="false" outlineLevel="0" collapsed="false">
      <c r="A63" s="28" t="n">
        <v>102</v>
      </c>
      <c r="B63" s="29" t="s">
        <v>166</v>
      </c>
      <c r="C63" s="28"/>
      <c r="D63" s="28"/>
      <c r="E63" s="28"/>
      <c r="F63" s="32" t="s">
        <v>179</v>
      </c>
      <c r="G63" s="31" t="n">
        <v>300000</v>
      </c>
      <c r="H63" s="254" t="s">
        <v>168</v>
      </c>
      <c r="I63" s="31" t="n">
        <v>300000</v>
      </c>
      <c r="J63" s="31" t="n">
        <v>300000</v>
      </c>
      <c r="K63" s="31"/>
      <c r="L63" s="34" t="n">
        <v>300000</v>
      </c>
      <c r="M63" s="34"/>
      <c r="N63" s="31" t="n">
        <f aca="false">L63+M63</f>
        <v>300000</v>
      </c>
      <c r="O63" s="31"/>
      <c r="P63" s="31"/>
      <c r="Q63" s="31"/>
      <c r="R63" s="31"/>
      <c r="S63" s="35" t="n">
        <f aca="false">G63-N63-O63-P63-R63-Q63</f>
        <v>0</v>
      </c>
      <c r="T63" s="254"/>
      <c r="U63" s="254"/>
      <c r="V63" s="254"/>
      <c r="W63" s="254"/>
      <c r="X63" s="254"/>
      <c r="Y63" s="254"/>
      <c r="Z63" s="254"/>
      <c r="AA63" s="32"/>
      <c r="AB63" s="254"/>
      <c r="AC63" s="255" t="n">
        <f aca="false">W63+X63+Y63+Z63+AB63-AF63-AG63-AH63</f>
        <v>-300000</v>
      </c>
      <c r="AD63" s="256"/>
      <c r="AE63" s="257" t="n">
        <v>300000</v>
      </c>
      <c r="AF63" s="257"/>
      <c r="AG63" s="257" t="n">
        <v>300000</v>
      </c>
      <c r="AH63" s="39"/>
      <c r="AI63" s="256"/>
      <c r="AJ63" s="254"/>
      <c r="AK63" s="40"/>
      <c r="AL63" s="256"/>
      <c r="AM63" s="256"/>
      <c r="AN63" s="258" t="n">
        <v>300000</v>
      </c>
      <c r="AO63" s="258"/>
      <c r="AP63" s="258" t="n">
        <f aca="false">AN63+AO63</f>
        <v>300000</v>
      </c>
      <c r="AQ63" s="259"/>
      <c r="AR63" s="256"/>
      <c r="AS63" s="256"/>
      <c r="AT63" s="256"/>
      <c r="AU63" s="256"/>
      <c r="AV63" s="260"/>
      <c r="AW63" s="44" t="n">
        <f aca="false">G63-T63-U63-V63-W63-X63-Y63-Z63-AA63-AB63-AO63-AQ63-AR63-AS63-AT63-AU63-AV63-AN63</f>
        <v>0</v>
      </c>
      <c r="AX63" s="29"/>
      <c r="AY63" s="46" t="n">
        <v>0.999999999994769</v>
      </c>
      <c r="AZ63" s="261"/>
      <c r="BA63" s="47"/>
      <c r="BB63" s="28"/>
      <c r="BC63" s="32" t="s">
        <v>169</v>
      </c>
      <c r="BD63" s="28" t="s">
        <v>170</v>
      </c>
      <c r="BE63" s="28" t="n">
        <v>0</v>
      </c>
      <c r="BF63" s="50" t="s">
        <v>171</v>
      </c>
    </row>
    <row r="64" customFormat="false" ht="51" hidden="false" customHeight="false" outlineLevel="0" collapsed="false">
      <c r="A64" s="262" t="n">
        <v>102</v>
      </c>
      <c r="B64" s="263" t="s">
        <v>180</v>
      </c>
      <c r="C64" s="264" t="s">
        <v>181</v>
      </c>
      <c r="D64" s="264" t="s">
        <v>182</v>
      </c>
      <c r="E64" s="262"/>
      <c r="F64" s="265" t="s">
        <v>183</v>
      </c>
      <c r="G64" s="31" t="n">
        <v>750000</v>
      </c>
      <c r="H64" s="254" t="s">
        <v>168</v>
      </c>
      <c r="I64" s="31"/>
      <c r="J64" s="31"/>
      <c r="K64" s="31"/>
      <c r="L64" s="34" t="n">
        <v>600000</v>
      </c>
      <c r="M64" s="34" t="n">
        <v>150000</v>
      </c>
      <c r="N64" s="31" t="n">
        <f aca="false">L64+M64</f>
        <v>750000</v>
      </c>
      <c r="O64" s="31"/>
      <c r="P64" s="31"/>
      <c r="Q64" s="31"/>
      <c r="R64" s="31"/>
      <c r="S64" s="35" t="n">
        <f aca="false">G64-N64-O64-P64-R64-Q64</f>
        <v>0</v>
      </c>
      <c r="T64" s="266"/>
      <c r="U64" s="266"/>
      <c r="V64" s="266"/>
      <c r="W64" s="254"/>
      <c r="X64" s="254"/>
      <c r="Y64" s="254"/>
      <c r="Z64" s="254"/>
      <c r="AA64" s="32"/>
      <c r="AB64" s="254"/>
      <c r="AC64" s="255" t="n">
        <f aca="false">W64+X64+Y64+Z64+AB64-AF64-AG64-AH64</f>
        <v>-235900</v>
      </c>
      <c r="AD64" s="256"/>
      <c r="AE64" s="256" t="n">
        <v>235900</v>
      </c>
      <c r="AF64" s="256"/>
      <c r="AG64" s="257" t="n">
        <v>235900</v>
      </c>
      <c r="AH64" s="39"/>
      <c r="AI64" s="256"/>
      <c r="AJ64" s="256"/>
      <c r="AK64" s="40"/>
      <c r="AL64" s="256"/>
      <c r="AM64" s="256"/>
      <c r="AN64" s="258" t="n">
        <v>235900.34</v>
      </c>
      <c r="AO64" s="258"/>
      <c r="AP64" s="258" t="n">
        <f aca="false">AN64+AO64</f>
        <v>235900.34</v>
      </c>
      <c r="AQ64" s="259"/>
      <c r="AR64" s="256"/>
      <c r="AS64" s="256" t="n">
        <f aca="false">514100-0.34</f>
        <v>514099.66</v>
      </c>
      <c r="AT64" s="256"/>
      <c r="AU64" s="256"/>
      <c r="AV64" s="260"/>
      <c r="AW64" s="44" t="n">
        <f aca="false">G64-T64-U64-V64-W64-X64-Y64-Z64-AA64-AB64-AO64-AQ64-AR64-AS64-AT64-AU64-AV64-AN64</f>
        <v>0</v>
      </c>
      <c r="AX64" s="265" t="s">
        <v>184</v>
      </c>
      <c r="AY64" s="267" t="n">
        <v>0.8</v>
      </c>
      <c r="AZ64" s="268"/>
      <c r="BA64" s="268" t="n">
        <v>42339</v>
      </c>
      <c r="BB64" s="268" t="n">
        <v>42369</v>
      </c>
      <c r="BC64" s="269"/>
      <c r="BD64" s="269" t="s">
        <v>185</v>
      </c>
      <c r="BE64" s="28" t="n">
        <v>0</v>
      </c>
      <c r="BF64" s="50" t="s">
        <v>174</v>
      </c>
    </row>
    <row r="65" customFormat="false" ht="51" hidden="false" customHeight="false" outlineLevel="0" collapsed="false">
      <c r="A65" s="28" t="n">
        <v>102</v>
      </c>
      <c r="B65" s="29" t="s">
        <v>166</v>
      </c>
      <c r="C65" s="28"/>
      <c r="D65" s="28"/>
      <c r="E65" s="28"/>
      <c r="F65" s="32" t="s">
        <v>186</v>
      </c>
      <c r="G65" s="31" t="n">
        <v>500000</v>
      </c>
      <c r="H65" s="254"/>
      <c r="I65" s="31"/>
      <c r="J65" s="31"/>
      <c r="K65" s="31"/>
      <c r="L65" s="34" t="n">
        <v>500000</v>
      </c>
      <c r="M65" s="34"/>
      <c r="N65" s="31" t="n">
        <f aca="false">L65+M65</f>
        <v>500000</v>
      </c>
      <c r="O65" s="31"/>
      <c r="P65" s="31"/>
      <c r="Q65" s="31"/>
      <c r="R65" s="31"/>
      <c r="S65" s="35" t="n">
        <f aca="false">G65-N65-O65-P65-R65-Q65</f>
        <v>0</v>
      </c>
      <c r="T65" s="254"/>
      <c r="U65" s="254"/>
      <c r="V65" s="254"/>
      <c r="W65" s="254"/>
      <c r="X65" s="254"/>
      <c r="Y65" s="254"/>
      <c r="Z65" s="254"/>
      <c r="AA65" s="32"/>
      <c r="AB65" s="254"/>
      <c r="AC65" s="255" t="n">
        <f aca="false">W65+X65+Y65+Z65+AB65-AF65-AG65-AH65</f>
        <v>-500000</v>
      </c>
      <c r="AD65" s="256"/>
      <c r="AE65" s="257" t="n">
        <v>500000</v>
      </c>
      <c r="AF65" s="257"/>
      <c r="AG65" s="257" t="n">
        <v>500000</v>
      </c>
      <c r="AH65" s="39"/>
      <c r="AI65" s="256"/>
      <c r="AJ65" s="254" t="s">
        <v>187</v>
      </c>
      <c r="AK65" s="40"/>
      <c r="AL65" s="256"/>
      <c r="AM65" s="256"/>
      <c r="AN65" s="258" t="n">
        <v>500000</v>
      </c>
      <c r="AO65" s="258"/>
      <c r="AP65" s="258" t="n">
        <f aca="false">AN65+AO65</f>
        <v>500000</v>
      </c>
      <c r="AQ65" s="259"/>
      <c r="AR65" s="256"/>
      <c r="AS65" s="256"/>
      <c r="AT65" s="256"/>
      <c r="AU65" s="256"/>
      <c r="AV65" s="260"/>
      <c r="AW65" s="44" t="n">
        <f aca="false">G65-T65-U65-V65-W65-X65-Y65-Z65-AA65-AB65-AO65-AQ65-AR65-AS65-AT65-AU65-AV65-AN65</f>
        <v>0</v>
      </c>
      <c r="AX65" s="29"/>
      <c r="AY65" s="46" t="n">
        <v>0.999999999994769</v>
      </c>
      <c r="AZ65" s="261"/>
      <c r="BA65" s="47"/>
      <c r="BB65" s="28"/>
      <c r="BC65" s="32" t="s">
        <v>169</v>
      </c>
      <c r="BD65" s="28" t="s">
        <v>170</v>
      </c>
      <c r="BE65" s="28" t="n">
        <v>0</v>
      </c>
      <c r="BF65" s="50"/>
    </row>
    <row r="66" customFormat="false" ht="51" hidden="false" customHeight="false" outlineLevel="0" collapsed="false">
      <c r="A66" s="28" t="n">
        <v>102</v>
      </c>
      <c r="B66" s="29" t="s">
        <v>166</v>
      </c>
      <c r="C66" s="28"/>
      <c r="D66" s="28"/>
      <c r="E66" s="28"/>
      <c r="F66" s="32" t="s">
        <v>188</v>
      </c>
      <c r="G66" s="31" t="n">
        <v>270000</v>
      </c>
      <c r="H66" s="254"/>
      <c r="I66" s="31"/>
      <c r="J66" s="31"/>
      <c r="K66" s="31"/>
      <c r="L66" s="34" t="n">
        <v>270000</v>
      </c>
      <c r="M66" s="34"/>
      <c r="N66" s="31" t="n">
        <f aca="false">L66+M66</f>
        <v>270000</v>
      </c>
      <c r="O66" s="31"/>
      <c r="P66" s="31"/>
      <c r="Q66" s="31"/>
      <c r="R66" s="31"/>
      <c r="S66" s="35" t="n">
        <f aca="false">G66-N66-O66-P66-R66-Q66</f>
        <v>0</v>
      </c>
      <c r="T66" s="254"/>
      <c r="U66" s="254"/>
      <c r="V66" s="254"/>
      <c r="W66" s="254"/>
      <c r="X66" s="254"/>
      <c r="Y66" s="254"/>
      <c r="Z66" s="254"/>
      <c r="AA66" s="32"/>
      <c r="AB66" s="254"/>
      <c r="AC66" s="255" t="n">
        <f aca="false">W66+X66+Y66+Z66+AB66-AF66-AG66-AH66</f>
        <v>-270000</v>
      </c>
      <c r="AD66" s="256"/>
      <c r="AE66" s="257" t="n">
        <v>270000</v>
      </c>
      <c r="AF66" s="257"/>
      <c r="AG66" s="257" t="n">
        <v>270000</v>
      </c>
      <c r="AH66" s="39"/>
      <c r="AI66" s="256"/>
      <c r="AJ66" s="254" t="s">
        <v>187</v>
      </c>
      <c r="AK66" s="40"/>
      <c r="AL66" s="256"/>
      <c r="AM66" s="256"/>
      <c r="AN66" s="258" t="n">
        <v>270000</v>
      </c>
      <c r="AO66" s="258"/>
      <c r="AP66" s="258" t="n">
        <f aca="false">AN66+AO66</f>
        <v>270000</v>
      </c>
      <c r="AQ66" s="259"/>
      <c r="AR66" s="256"/>
      <c r="AS66" s="256"/>
      <c r="AT66" s="256"/>
      <c r="AU66" s="256"/>
      <c r="AV66" s="260"/>
      <c r="AW66" s="44" t="n">
        <f aca="false">G66-T66-U66-V66-W66-X66-Y66-Z66-AA66-AB66-AO66-AQ66-AR66-AS66-AT66-AU66-AV66-AN66</f>
        <v>0</v>
      </c>
      <c r="AX66" s="29"/>
      <c r="AY66" s="46" t="n">
        <v>0.999999999994769</v>
      </c>
      <c r="AZ66" s="261"/>
      <c r="BA66" s="47"/>
      <c r="BB66" s="28"/>
      <c r="BC66" s="32" t="s">
        <v>169</v>
      </c>
      <c r="BD66" s="28" t="s">
        <v>170</v>
      </c>
      <c r="BE66" s="28" t="n">
        <v>0</v>
      </c>
      <c r="BF66" s="50"/>
    </row>
    <row r="67" customFormat="false" ht="51" hidden="false" customHeight="false" outlineLevel="0" collapsed="false">
      <c r="A67" s="28" t="n">
        <v>102</v>
      </c>
      <c r="B67" s="29" t="s">
        <v>166</v>
      </c>
      <c r="C67" s="28"/>
      <c r="D67" s="28"/>
      <c r="E67" s="28"/>
      <c r="F67" s="32" t="s">
        <v>189</v>
      </c>
      <c r="G67" s="31" t="n">
        <v>275000</v>
      </c>
      <c r="H67" s="254"/>
      <c r="I67" s="31"/>
      <c r="J67" s="31"/>
      <c r="K67" s="31"/>
      <c r="L67" s="34" t="n">
        <v>275000</v>
      </c>
      <c r="M67" s="34"/>
      <c r="N67" s="31" t="n">
        <f aca="false">L67+M67</f>
        <v>275000</v>
      </c>
      <c r="O67" s="31"/>
      <c r="P67" s="31"/>
      <c r="Q67" s="31"/>
      <c r="R67" s="31"/>
      <c r="S67" s="35" t="n">
        <f aca="false">G67-N67-O67-P67-R67-Q67</f>
        <v>0</v>
      </c>
      <c r="T67" s="254"/>
      <c r="U67" s="254"/>
      <c r="V67" s="254"/>
      <c r="W67" s="254"/>
      <c r="X67" s="254"/>
      <c r="Y67" s="254"/>
      <c r="Z67" s="254"/>
      <c r="AA67" s="32"/>
      <c r="AB67" s="254"/>
      <c r="AC67" s="255" t="n">
        <f aca="false">W67+X67+Y67+Z67+AB67-AF67-AG67-AH67</f>
        <v>-275000</v>
      </c>
      <c r="AD67" s="256"/>
      <c r="AE67" s="257" t="n">
        <v>275000</v>
      </c>
      <c r="AF67" s="257"/>
      <c r="AG67" s="257" t="n">
        <v>275000</v>
      </c>
      <c r="AH67" s="39"/>
      <c r="AI67" s="256"/>
      <c r="AJ67" s="254" t="s">
        <v>187</v>
      </c>
      <c r="AK67" s="40"/>
      <c r="AL67" s="256"/>
      <c r="AM67" s="256"/>
      <c r="AN67" s="258" t="n">
        <v>275000</v>
      </c>
      <c r="AO67" s="258"/>
      <c r="AP67" s="258" t="n">
        <f aca="false">AN67+AO67</f>
        <v>275000</v>
      </c>
      <c r="AQ67" s="259"/>
      <c r="AR67" s="256"/>
      <c r="AS67" s="256"/>
      <c r="AT67" s="256"/>
      <c r="AU67" s="256"/>
      <c r="AV67" s="260"/>
      <c r="AW67" s="44" t="n">
        <f aca="false">G67-T67-U67-V67-W67-X67-Y67-Z67-AA67-AB67-AO67-AQ67-AR67-AS67-AT67-AU67-AV67-AN67</f>
        <v>0</v>
      </c>
      <c r="AX67" s="29"/>
      <c r="AY67" s="46" t="n">
        <v>0.999999999994769</v>
      </c>
      <c r="AZ67" s="261"/>
      <c r="BA67" s="47"/>
      <c r="BB67" s="28"/>
      <c r="BC67" s="32" t="s">
        <v>169</v>
      </c>
      <c r="BD67" s="28" t="s">
        <v>170</v>
      </c>
      <c r="BE67" s="28" t="n">
        <v>0</v>
      </c>
      <c r="BF67" s="50"/>
    </row>
    <row r="68" customFormat="false" ht="51" hidden="false" customHeight="false" outlineLevel="0" collapsed="false">
      <c r="A68" s="270" t="n">
        <v>102</v>
      </c>
      <c r="B68" s="271" t="s">
        <v>180</v>
      </c>
      <c r="C68" s="272" t="s">
        <v>190</v>
      </c>
      <c r="D68" s="272" t="s">
        <v>182</v>
      </c>
      <c r="E68" s="270"/>
      <c r="F68" s="273" t="s">
        <v>191</v>
      </c>
      <c r="G68" s="138" t="n">
        <v>900000</v>
      </c>
      <c r="H68" s="274" t="s">
        <v>192</v>
      </c>
      <c r="I68" s="138"/>
      <c r="J68" s="138"/>
      <c r="K68" s="138"/>
      <c r="L68" s="161" t="n">
        <v>600000</v>
      </c>
      <c r="M68" s="161" t="n">
        <v>300000</v>
      </c>
      <c r="N68" s="138" t="n">
        <f aca="false">L68+M68</f>
        <v>900000</v>
      </c>
      <c r="O68" s="138"/>
      <c r="P68" s="138"/>
      <c r="Q68" s="138"/>
      <c r="R68" s="138"/>
      <c r="S68" s="35" t="n">
        <f aca="false">G68-N68-O68-P68-R68-Q68</f>
        <v>0</v>
      </c>
      <c r="T68" s="275"/>
      <c r="U68" s="275"/>
      <c r="V68" s="275"/>
      <c r="W68" s="274"/>
      <c r="X68" s="274"/>
      <c r="Y68" s="274"/>
      <c r="Z68" s="274"/>
      <c r="AA68" s="139"/>
      <c r="AB68" s="274"/>
      <c r="AC68" s="276" t="n">
        <f aca="false">W68+X68+Y68+Z68+AB68-SUM(AD68:AI68)</f>
        <v>-900000</v>
      </c>
      <c r="AD68" s="277"/>
      <c r="AE68" s="277"/>
      <c r="AF68" s="277"/>
      <c r="AG68" s="277" t="n">
        <f aca="false">AE68-AF68</f>
        <v>0</v>
      </c>
      <c r="AH68" s="144" t="n">
        <v>900000</v>
      </c>
      <c r="AI68" s="277"/>
      <c r="AJ68" s="277"/>
      <c r="AK68" s="146"/>
      <c r="AL68" s="277"/>
      <c r="AM68" s="277"/>
      <c r="AN68" s="278"/>
      <c r="AO68" s="278"/>
      <c r="AP68" s="278"/>
      <c r="AQ68" s="279"/>
      <c r="AR68" s="277" t="n">
        <f aca="false">19979</f>
        <v>19979</v>
      </c>
      <c r="AS68" s="277" t="n">
        <v>880021</v>
      </c>
      <c r="AT68" s="277"/>
      <c r="AU68" s="277"/>
      <c r="AV68" s="280"/>
      <c r="AW68" s="44" t="n">
        <f aca="false">G68-T68-U68-V68-W68-X68-Y68-Z68-AA68-AB68-AO68-AQ68-AR68-AS68-AT68-AU68-AV68-AN68</f>
        <v>0</v>
      </c>
      <c r="AX68" s="273" t="s">
        <v>184</v>
      </c>
      <c r="AY68" s="281" t="n">
        <v>0.888888888888889</v>
      </c>
      <c r="AZ68" s="282"/>
      <c r="BA68" s="282" t="n">
        <v>42339</v>
      </c>
      <c r="BB68" s="282" t="n">
        <v>42369</v>
      </c>
      <c r="BC68" s="283"/>
      <c r="BD68" s="283" t="s">
        <v>185</v>
      </c>
      <c r="BE68" s="135" t="n">
        <v>1</v>
      </c>
      <c r="BF68" s="163" t="s">
        <v>193</v>
      </c>
    </row>
    <row r="69" customFormat="false" ht="76.5" hidden="false" customHeight="false" outlineLevel="0" collapsed="false">
      <c r="A69" s="262" t="n">
        <v>102</v>
      </c>
      <c r="B69" s="263" t="s">
        <v>166</v>
      </c>
      <c r="C69" s="264" t="s">
        <v>194</v>
      </c>
      <c r="D69" s="264" t="s">
        <v>195</v>
      </c>
      <c r="E69" s="262" t="n">
        <v>60400</v>
      </c>
      <c r="F69" s="265" t="s">
        <v>196</v>
      </c>
      <c r="G69" s="31" t="n">
        <v>159295854.14</v>
      </c>
      <c r="H69" s="254" t="s">
        <v>197</v>
      </c>
      <c r="I69" s="31"/>
      <c r="J69" s="31"/>
      <c r="K69" s="31"/>
      <c r="L69" s="34" t="n">
        <v>153036478.87</v>
      </c>
      <c r="M69" s="34" t="n">
        <v>8601366.11000001</v>
      </c>
      <c r="N69" s="31" t="n">
        <f aca="false">L69</f>
        <v>153036478.87</v>
      </c>
      <c r="O69" s="31" t="n">
        <f aca="false">G69-N69</f>
        <v>6259375.26999998</v>
      </c>
      <c r="P69" s="31"/>
      <c r="Q69" s="31"/>
      <c r="R69" s="31"/>
      <c r="S69" s="35" t="n">
        <f aca="false">G69-N69-O69-P69-R69-Q69</f>
        <v>0</v>
      </c>
      <c r="T69" s="266"/>
      <c r="U69" s="266"/>
      <c r="V69" s="266" t="n">
        <v>41373000</v>
      </c>
      <c r="W69" s="254"/>
      <c r="X69" s="254"/>
      <c r="Y69" s="254" t="n">
        <v>37942535.55</v>
      </c>
      <c r="Z69" s="254"/>
      <c r="AA69" s="32"/>
      <c r="AB69" s="254"/>
      <c r="AC69" s="255" t="n">
        <f aca="false">W69+X69+Y69+Z69+AB69-AF69-AG69-AH69</f>
        <v>17735288.37</v>
      </c>
      <c r="AD69" s="256"/>
      <c r="AE69" s="256" t="n">
        <v>10913061.9</v>
      </c>
      <c r="AF69" s="256" t="n">
        <v>10913061.9</v>
      </c>
      <c r="AG69" s="256" t="n">
        <v>9294185.28</v>
      </c>
      <c r="AH69" s="39"/>
      <c r="AI69" s="256"/>
      <c r="AJ69" s="256"/>
      <c r="AK69" s="40" t="n">
        <v>49271380.71</v>
      </c>
      <c r="AL69" s="256"/>
      <c r="AM69" s="256"/>
      <c r="AN69" s="258" t="n">
        <v>7708937.88</v>
      </c>
      <c r="AO69" s="258"/>
      <c r="AP69" s="258" t="n">
        <f aca="false">AN69+AO69</f>
        <v>7708937.88</v>
      </c>
      <c r="AQ69" s="259"/>
      <c r="AR69" s="256"/>
      <c r="AS69" s="256" t="n">
        <v>23000000</v>
      </c>
      <c r="AT69" s="256"/>
      <c r="AU69" s="256" t="n">
        <v>49271380.71</v>
      </c>
      <c r="AV69" s="260"/>
      <c r="AW69" s="44" t="n">
        <f aca="false">G69-T69-U69-V69-W69-X69-Y69-Z69-AA69-AB69-AO69-AQ69-AR69-AS69-AT69-AU69-AV69-AN69</f>
        <v>0</v>
      </c>
      <c r="AX69" s="265" t="s">
        <v>198</v>
      </c>
      <c r="AY69" s="267" t="n">
        <v>0.999999999994769</v>
      </c>
      <c r="AZ69" s="268"/>
      <c r="BA69" s="268"/>
      <c r="BB69" s="284" t="s">
        <v>199</v>
      </c>
      <c r="BC69" s="265" t="s">
        <v>200</v>
      </c>
      <c r="BD69" s="269" t="s">
        <v>170</v>
      </c>
      <c r="BE69" s="28" t="n">
        <v>0</v>
      </c>
      <c r="BF69" s="50" t="s">
        <v>201</v>
      </c>
      <c r="BG69" s="5"/>
    </row>
    <row r="70" customFormat="false" ht="36" hidden="false" customHeight="false" outlineLevel="0" collapsed="false">
      <c r="A70" s="262" t="n">
        <v>102</v>
      </c>
      <c r="B70" s="263" t="s">
        <v>166</v>
      </c>
      <c r="C70" s="264" t="s">
        <v>202</v>
      </c>
      <c r="D70" s="264" t="s">
        <v>195</v>
      </c>
      <c r="E70" s="262"/>
      <c r="F70" s="265" t="s">
        <v>203</v>
      </c>
      <c r="G70" s="31" t="n">
        <v>1650000</v>
      </c>
      <c r="H70" s="254" t="s">
        <v>197</v>
      </c>
      <c r="I70" s="31"/>
      <c r="J70" s="31"/>
      <c r="K70" s="31"/>
      <c r="L70" s="34" t="n">
        <v>0</v>
      </c>
      <c r="M70" s="34" t="n">
        <v>400000</v>
      </c>
      <c r="N70" s="31" t="n">
        <v>346223.22</v>
      </c>
      <c r="O70" s="31" t="n">
        <f aca="false">700000+603776.78</f>
        <v>1303776.78</v>
      </c>
      <c r="P70" s="31"/>
      <c r="Q70" s="31"/>
      <c r="R70" s="31"/>
      <c r="S70" s="35" t="n">
        <f aca="false">G70-N70-O70-P70-R70-Q70</f>
        <v>0</v>
      </c>
      <c r="T70" s="266"/>
      <c r="U70" s="266" t="n">
        <v>1150000</v>
      </c>
      <c r="V70" s="266"/>
      <c r="W70" s="254"/>
      <c r="X70" s="254"/>
      <c r="Y70" s="254"/>
      <c r="Z70" s="254"/>
      <c r="AA70" s="32"/>
      <c r="AB70" s="254"/>
      <c r="AC70" s="255" t="n">
        <f aca="false">W70+X70+Y70+Z70+AB70-AF70-AG70-AH70</f>
        <v>0</v>
      </c>
      <c r="AD70" s="256"/>
      <c r="AE70" s="256"/>
      <c r="AF70" s="256"/>
      <c r="AG70" s="256"/>
      <c r="AH70" s="38" t="n">
        <v>0</v>
      </c>
      <c r="AI70" s="256"/>
      <c r="AJ70" s="256"/>
      <c r="AK70" s="40"/>
      <c r="AL70" s="256"/>
      <c r="AM70" s="256"/>
      <c r="AN70" s="258"/>
      <c r="AO70" s="258"/>
      <c r="AP70" s="258" t="n">
        <f aca="false">AN70+AO70</f>
        <v>0</v>
      </c>
      <c r="AQ70" s="259"/>
      <c r="AR70" s="256" t="n">
        <f aca="false">150000</f>
        <v>150000</v>
      </c>
      <c r="AS70" s="256" t="n">
        <v>350000</v>
      </c>
      <c r="AT70" s="256"/>
      <c r="AU70" s="256"/>
      <c r="AV70" s="260"/>
      <c r="AW70" s="44" t="n">
        <f aca="false">G70-T70-U70-V70-W70-X70-Y70-Z70-AA70-AB70-AO70-AQ70-AR70-AS70-AT70-AU70-AV70-AN70</f>
        <v>0</v>
      </c>
      <c r="AX70" s="265" t="s">
        <v>204</v>
      </c>
      <c r="AY70" s="267" t="n">
        <v>0</v>
      </c>
      <c r="AZ70" s="268"/>
      <c r="BA70" s="268" t="n">
        <v>42309</v>
      </c>
      <c r="BB70" s="268" t="n">
        <v>42674</v>
      </c>
      <c r="BC70" s="269"/>
      <c r="BD70" s="269" t="s">
        <v>170</v>
      </c>
      <c r="BE70" s="28" t="n">
        <v>0</v>
      </c>
      <c r="BF70" s="50" t="s">
        <v>205</v>
      </c>
    </row>
    <row r="71" customFormat="false" ht="38.25" hidden="false" customHeight="false" outlineLevel="0" collapsed="false">
      <c r="A71" s="262" t="n">
        <v>102</v>
      </c>
      <c r="B71" s="263" t="s">
        <v>166</v>
      </c>
      <c r="C71" s="285" t="s">
        <v>206</v>
      </c>
      <c r="D71" s="264" t="s">
        <v>195</v>
      </c>
      <c r="E71" s="286"/>
      <c r="F71" s="287" t="s">
        <v>207</v>
      </c>
      <c r="G71" s="31" t="n">
        <v>2000000</v>
      </c>
      <c r="H71" s="254" t="s">
        <v>197</v>
      </c>
      <c r="I71" s="31"/>
      <c r="J71" s="31"/>
      <c r="K71" s="31"/>
      <c r="L71" s="34" t="n">
        <v>0</v>
      </c>
      <c r="M71" s="34"/>
      <c r="N71" s="31" t="n">
        <f aca="false">L71+M71</f>
        <v>0</v>
      </c>
      <c r="O71" s="31" t="n">
        <v>100000</v>
      </c>
      <c r="P71" s="31" t="n">
        <v>800000</v>
      </c>
      <c r="Q71" s="31" t="n">
        <v>1100000</v>
      </c>
      <c r="R71" s="31"/>
      <c r="S71" s="35" t="n">
        <f aca="false">G71-N71-O71-P71-R71-Q71</f>
        <v>0</v>
      </c>
      <c r="T71" s="288" t="n">
        <v>1900000</v>
      </c>
      <c r="U71" s="288"/>
      <c r="V71" s="288"/>
      <c r="W71" s="289"/>
      <c r="X71" s="289"/>
      <c r="Y71" s="289"/>
      <c r="Z71" s="289"/>
      <c r="AA71" s="32"/>
      <c r="AB71" s="289"/>
      <c r="AC71" s="255" t="n">
        <f aca="false">W71+X71+Y71+Z71+AB71-AF71-AG71-AH71</f>
        <v>-100000</v>
      </c>
      <c r="AD71" s="288"/>
      <c r="AE71" s="288"/>
      <c r="AF71" s="288"/>
      <c r="AG71" s="256"/>
      <c r="AH71" s="38" t="n">
        <v>100000</v>
      </c>
      <c r="AI71" s="288"/>
      <c r="AJ71" s="288"/>
      <c r="AK71" s="40"/>
      <c r="AL71" s="290"/>
      <c r="AM71" s="290"/>
      <c r="AN71" s="291"/>
      <c r="AO71" s="291" t="n">
        <v>100000</v>
      </c>
      <c r="AP71" s="291" t="n">
        <f aca="false">AN71+AO71</f>
        <v>100000</v>
      </c>
      <c r="AQ71" s="292"/>
      <c r="AR71" s="290"/>
      <c r="AS71" s="290"/>
      <c r="AT71" s="290"/>
      <c r="AU71" s="290"/>
      <c r="AV71" s="293"/>
      <c r="AW71" s="44" t="n">
        <f aca="false">G71-T71-U71-V71-W71-X71-Y71-Z71-AA71-AB71-AO71-AQ71-AR71-AS71-AT71-AU71-AV71-AN71</f>
        <v>0</v>
      </c>
      <c r="AX71" s="287"/>
      <c r="AY71" s="267" t="n">
        <v>0</v>
      </c>
      <c r="AZ71" s="294"/>
      <c r="BA71" s="268" t="n">
        <v>43101</v>
      </c>
      <c r="BB71" s="268" t="n">
        <v>44196</v>
      </c>
      <c r="BC71" s="287"/>
      <c r="BD71" s="269" t="s">
        <v>208</v>
      </c>
      <c r="BE71" s="28" t="n">
        <v>0</v>
      </c>
      <c r="BF71" s="295"/>
    </row>
    <row r="72" customFormat="false" ht="25.5" hidden="false" customHeight="false" outlineLevel="0" collapsed="false">
      <c r="A72" s="262" t="n">
        <v>102</v>
      </c>
      <c r="B72" s="263" t="s">
        <v>166</v>
      </c>
      <c r="C72" s="285"/>
      <c r="D72" s="264" t="s">
        <v>182</v>
      </c>
      <c r="E72" s="286"/>
      <c r="F72" s="287" t="s">
        <v>209</v>
      </c>
      <c r="G72" s="31" t="n">
        <v>1000000</v>
      </c>
      <c r="H72" s="254" t="s">
        <v>197</v>
      </c>
      <c r="I72" s="31"/>
      <c r="J72" s="31"/>
      <c r="K72" s="31"/>
      <c r="L72" s="34" t="n">
        <v>0</v>
      </c>
      <c r="M72" s="34" t="n">
        <v>50000</v>
      </c>
      <c r="N72" s="31" t="n">
        <f aca="false">L72+M72</f>
        <v>50000</v>
      </c>
      <c r="O72" s="31" t="n">
        <v>200000</v>
      </c>
      <c r="P72" s="31" t="n">
        <v>750000</v>
      </c>
      <c r="Q72" s="31"/>
      <c r="R72" s="31"/>
      <c r="S72" s="35" t="n">
        <f aca="false">G72-N72-O72-P72-R72-Q72</f>
        <v>0</v>
      </c>
      <c r="T72" s="288" t="n">
        <v>950000</v>
      </c>
      <c r="U72" s="288"/>
      <c r="V72" s="288"/>
      <c r="W72" s="289"/>
      <c r="X72" s="289"/>
      <c r="Y72" s="289"/>
      <c r="Z72" s="289"/>
      <c r="AA72" s="32"/>
      <c r="AB72" s="289"/>
      <c r="AC72" s="255" t="n">
        <f aca="false">W72+X72+Y72+Z72+AB72-AF72-AG72-AH72</f>
        <v>-50000</v>
      </c>
      <c r="AD72" s="288"/>
      <c r="AE72" s="288"/>
      <c r="AF72" s="288"/>
      <c r="AG72" s="256" t="n">
        <f aca="false">AE72-AF72</f>
        <v>0</v>
      </c>
      <c r="AH72" s="38" t="n">
        <v>50000</v>
      </c>
      <c r="AI72" s="288"/>
      <c r="AJ72" s="296"/>
      <c r="AK72" s="40"/>
      <c r="AL72" s="256"/>
      <c r="AM72" s="256"/>
      <c r="AN72" s="258"/>
      <c r="AO72" s="258" t="n">
        <v>50000</v>
      </c>
      <c r="AP72" s="258" t="n">
        <f aca="false">AN72+AO72</f>
        <v>50000</v>
      </c>
      <c r="AQ72" s="297"/>
      <c r="AR72" s="256"/>
      <c r="AS72" s="256"/>
      <c r="AT72" s="256"/>
      <c r="AU72" s="256"/>
      <c r="AV72" s="260"/>
      <c r="AW72" s="44" t="n">
        <f aca="false">G72-T72-U72-V72-W72-X72-Y72-Z72-AA72-AB72-AO72-AQ72-AR72-AS72-AT72-AU72-AV72-AN72</f>
        <v>0</v>
      </c>
      <c r="AX72" s="287"/>
      <c r="AY72" s="267" t="n">
        <v>0</v>
      </c>
      <c r="AZ72" s="268"/>
      <c r="BA72" s="268" t="n">
        <v>42736</v>
      </c>
      <c r="BB72" s="268" t="n">
        <v>43465</v>
      </c>
      <c r="BC72" s="269"/>
      <c r="BD72" s="269" t="s">
        <v>208</v>
      </c>
      <c r="BE72" s="28" t="n">
        <v>0</v>
      </c>
      <c r="BF72" s="295"/>
    </row>
    <row r="73" customFormat="false" ht="25.5" hidden="false" customHeight="false" outlineLevel="0" collapsed="false">
      <c r="A73" s="262" t="n">
        <v>102</v>
      </c>
      <c r="B73" s="263" t="s">
        <v>166</v>
      </c>
      <c r="C73" s="285"/>
      <c r="D73" s="264" t="s">
        <v>182</v>
      </c>
      <c r="E73" s="286"/>
      <c r="F73" s="287" t="s">
        <v>210</v>
      </c>
      <c r="G73" s="31" t="n">
        <v>1200000</v>
      </c>
      <c r="H73" s="254" t="s">
        <v>192</v>
      </c>
      <c r="I73" s="31"/>
      <c r="J73" s="31"/>
      <c r="K73" s="31"/>
      <c r="L73" s="34" t="n">
        <v>0</v>
      </c>
      <c r="M73" s="34"/>
      <c r="N73" s="31" t="n">
        <f aca="false">L73+M73</f>
        <v>0</v>
      </c>
      <c r="O73" s="31"/>
      <c r="P73" s="31" t="n">
        <v>1200000</v>
      </c>
      <c r="Q73" s="31"/>
      <c r="R73" s="31"/>
      <c r="S73" s="35" t="n">
        <f aca="false">G73-N73-O73-P73-R73-Q73</f>
        <v>0</v>
      </c>
      <c r="T73" s="288" t="n">
        <f aca="false">2185000-1045000</f>
        <v>1140000</v>
      </c>
      <c r="U73" s="288"/>
      <c r="V73" s="288"/>
      <c r="W73" s="289"/>
      <c r="X73" s="289"/>
      <c r="Y73" s="289"/>
      <c r="Z73" s="289"/>
      <c r="AA73" s="32"/>
      <c r="AB73" s="289"/>
      <c r="AC73" s="255" t="n">
        <f aca="false">W73+X73+Y73+Z73+AB73-AF73-AG73-AH73</f>
        <v>-115000</v>
      </c>
      <c r="AD73" s="288"/>
      <c r="AE73" s="288"/>
      <c r="AF73" s="288"/>
      <c r="AG73" s="256" t="n">
        <f aca="false">AE73-AF73</f>
        <v>0</v>
      </c>
      <c r="AH73" s="38" t="n">
        <v>115000</v>
      </c>
      <c r="AI73" s="288"/>
      <c r="AJ73" s="288"/>
      <c r="AK73" s="40"/>
      <c r="AL73" s="290"/>
      <c r="AM73" s="290"/>
      <c r="AN73" s="291"/>
      <c r="AO73" s="291" t="n">
        <f aca="false">115000-55000</f>
        <v>60000</v>
      </c>
      <c r="AP73" s="291" t="n">
        <f aca="false">AN73+AO73</f>
        <v>60000</v>
      </c>
      <c r="AQ73" s="292"/>
      <c r="AR73" s="290"/>
      <c r="AS73" s="290"/>
      <c r="AT73" s="290"/>
      <c r="AU73" s="290"/>
      <c r="AV73" s="293"/>
      <c r="AW73" s="44" t="n">
        <f aca="false">G73-T73-U73-V73-W73-X73-Y73-Z73-AA73-AB73-AO73-AQ73-AR73-AS73-AT73-AU73-AV73-AN73</f>
        <v>0</v>
      </c>
      <c r="AX73" s="287"/>
      <c r="AY73" s="267" t="n">
        <v>0</v>
      </c>
      <c r="AZ73" s="294"/>
      <c r="BA73" s="268" t="n">
        <v>43101</v>
      </c>
      <c r="BB73" s="268" t="n">
        <v>43465</v>
      </c>
      <c r="BC73" s="287"/>
      <c r="BD73" s="269" t="s">
        <v>208</v>
      </c>
      <c r="BE73" s="28" t="n">
        <v>0</v>
      </c>
      <c r="BF73" s="295"/>
      <c r="BG73" s="5"/>
    </row>
    <row r="74" customFormat="false" ht="51" hidden="false" customHeight="false" outlineLevel="0" collapsed="false">
      <c r="A74" s="262" t="n">
        <v>102</v>
      </c>
      <c r="B74" s="263" t="s">
        <v>180</v>
      </c>
      <c r="C74" s="264"/>
      <c r="D74" s="264" t="s">
        <v>182</v>
      </c>
      <c r="E74" s="286"/>
      <c r="F74" s="287" t="s">
        <v>211</v>
      </c>
      <c r="G74" s="31" t="n">
        <v>200000</v>
      </c>
      <c r="H74" s="254" t="s">
        <v>192</v>
      </c>
      <c r="I74" s="31"/>
      <c r="J74" s="31"/>
      <c r="K74" s="31"/>
      <c r="L74" s="34" t="n">
        <v>0</v>
      </c>
      <c r="M74" s="34" t="n">
        <v>200000</v>
      </c>
      <c r="N74" s="31"/>
      <c r="O74" s="31" t="n">
        <v>200000</v>
      </c>
      <c r="P74" s="31"/>
      <c r="Q74" s="31"/>
      <c r="R74" s="31"/>
      <c r="S74" s="35" t="n">
        <f aca="false">G74-N74-O74-P74-R74-Q74</f>
        <v>0</v>
      </c>
      <c r="T74" s="289"/>
      <c r="U74" s="289"/>
      <c r="V74" s="289"/>
      <c r="W74" s="289"/>
      <c r="X74" s="289"/>
      <c r="Y74" s="289"/>
      <c r="Z74" s="289"/>
      <c r="AA74" s="32"/>
      <c r="AB74" s="289"/>
      <c r="AC74" s="255" t="n">
        <f aca="false">W74+X74+Y74+Z74+AB74-SUM(AD74:AI74)</f>
        <v>-150000</v>
      </c>
      <c r="AD74" s="289"/>
      <c r="AE74" s="289"/>
      <c r="AF74" s="289"/>
      <c r="AG74" s="256" t="n">
        <f aca="false">AE74-AF74</f>
        <v>0</v>
      </c>
      <c r="AH74" s="38" t="n">
        <v>150000</v>
      </c>
      <c r="AI74" s="289"/>
      <c r="AJ74" s="288"/>
      <c r="AK74" s="40"/>
      <c r="AL74" s="290"/>
      <c r="AM74" s="290"/>
      <c r="AN74" s="291" t="n">
        <v>200000</v>
      </c>
      <c r="AO74" s="291"/>
      <c r="AP74" s="291" t="n">
        <f aca="false">AN74+AO74</f>
        <v>200000</v>
      </c>
      <c r="AQ74" s="298"/>
      <c r="AR74" s="290"/>
      <c r="AS74" s="290"/>
      <c r="AT74" s="290"/>
      <c r="AU74" s="290"/>
      <c r="AV74" s="299"/>
      <c r="AW74" s="44" t="n">
        <f aca="false">G74-T74-U74-V74-W74-X74-Y74-Z74-AA74-AB74-AO74-AQ74-AR74-AS74-AT74-AU74-AV74-AN74</f>
        <v>0</v>
      </c>
      <c r="AX74" s="265" t="s">
        <v>212</v>
      </c>
      <c r="AY74" s="267" t="n">
        <v>0</v>
      </c>
      <c r="AZ74" s="300"/>
      <c r="BA74" s="268" t="n">
        <v>42705</v>
      </c>
      <c r="BB74" s="268" t="n">
        <v>42735</v>
      </c>
      <c r="BC74" s="285"/>
      <c r="BD74" s="269"/>
      <c r="BE74" s="28" t="n">
        <v>0</v>
      </c>
      <c r="BF74" s="114" t="s">
        <v>213</v>
      </c>
    </row>
    <row r="75" customFormat="false" ht="51" hidden="false" customHeight="false" outlineLevel="0" collapsed="false">
      <c r="A75" s="262" t="n">
        <v>102</v>
      </c>
      <c r="B75" s="263" t="s">
        <v>180</v>
      </c>
      <c r="C75" s="264"/>
      <c r="D75" s="264" t="s">
        <v>182</v>
      </c>
      <c r="E75" s="286"/>
      <c r="F75" s="287" t="s">
        <v>214</v>
      </c>
      <c r="G75" s="31" t="n">
        <v>117000</v>
      </c>
      <c r="H75" s="254" t="s">
        <v>192</v>
      </c>
      <c r="I75" s="31"/>
      <c r="J75" s="31"/>
      <c r="K75" s="31"/>
      <c r="L75" s="34" t="n">
        <v>0</v>
      </c>
      <c r="M75" s="34" t="n">
        <v>100000</v>
      </c>
      <c r="N75" s="31"/>
      <c r="O75" s="31" t="n">
        <v>117000</v>
      </c>
      <c r="P75" s="31"/>
      <c r="Q75" s="31"/>
      <c r="R75" s="31"/>
      <c r="S75" s="35" t="n">
        <f aca="false">G75-N75-O75-P75-R75-Q75</f>
        <v>0</v>
      </c>
      <c r="T75" s="289"/>
      <c r="U75" s="289"/>
      <c r="V75" s="289"/>
      <c r="W75" s="289"/>
      <c r="X75" s="289"/>
      <c r="Y75" s="289"/>
      <c r="Z75" s="289"/>
      <c r="AA75" s="32"/>
      <c r="AB75" s="289"/>
      <c r="AC75" s="255" t="n">
        <f aca="false">W75+X75+Y75+Z75+AB75-SUM(AD75:AI75)</f>
        <v>-150000</v>
      </c>
      <c r="AD75" s="289"/>
      <c r="AE75" s="289"/>
      <c r="AF75" s="289"/>
      <c r="AG75" s="256" t="n">
        <f aca="false">AE75-AF75</f>
        <v>0</v>
      </c>
      <c r="AH75" s="38" t="n">
        <v>150000</v>
      </c>
      <c r="AI75" s="289"/>
      <c r="AJ75" s="288"/>
      <c r="AK75" s="40"/>
      <c r="AL75" s="290"/>
      <c r="AM75" s="290"/>
      <c r="AN75" s="291" t="n">
        <v>117000</v>
      </c>
      <c r="AO75" s="291"/>
      <c r="AP75" s="291" t="n">
        <f aca="false">AN75+AO75</f>
        <v>117000</v>
      </c>
      <c r="AQ75" s="298"/>
      <c r="AR75" s="290"/>
      <c r="AS75" s="290"/>
      <c r="AT75" s="290"/>
      <c r="AU75" s="290"/>
      <c r="AV75" s="299"/>
      <c r="AW75" s="44" t="n">
        <f aca="false">G75-T75-U75-V75-W75-X75-Y75-Z75-AA75-AB75-AO75-AQ75-AR75-AS75-AT75-AU75-AV75-AN75</f>
        <v>0</v>
      </c>
      <c r="AX75" s="265" t="s">
        <v>212</v>
      </c>
      <c r="AY75" s="267" t="n">
        <v>0</v>
      </c>
      <c r="AZ75" s="300"/>
      <c r="BA75" s="268" t="n">
        <v>42705</v>
      </c>
      <c r="BB75" s="268" t="n">
        <v>42735</v>
      </c>
      <c r="BC75" s="285"/>
      <c r="BD75" s="269"/>
      <c r="BE75" s="28" t="n">
        <v>0</v>
      </c>
      <c r="BF75" s="114" t="s">
        <v>213</v>
      </c>
    </row>
    <row r="76" customFormat="false" ht="51" hidden="false" customHeight="false" outlineLevel="0" collapsed="false">
      <c r="A76" s="262" t="n">
        <v>102</v>
      </c>
      <c r="B76" s="263" t="s">
        <v>180</v>
      </c>
      <c r="C76" s="264"/>
      <c r="D76" s="264" t="s">
        <v>182</v>
      </c>
      <c r="E76" s="286"/>
      <c r="F76" s="287" t="s">
        <v>215</v>
      </c>
      <c r="G76" s="31" t="n">
        <v>300000</v>
      </c>
      <c r="H76" s="254" t="s">
        <v>192</v>
      </c>
      <c r="I76" s="31"/>
      <c r="J76" s="31"/>
      <c r="K76" s="31"/>
      <c r="L76" s="34" t="n">
        <v>0</v>
      </c>
      <c r="M76" s="34"/>
      <c r="N76" s="31" t="n">
        <f aca="false">L76+M76</f>
        <v>0</v>
      </c>
      <c r="O76" s="31" t="n">
        <v>300000</v>
      </c>
      <c r="P76" s="31"/>
      <c r="Q76" s="31"/>
      <c r="R76" s="31"/>
      <c r="S76" s="35" t="n">
        <f aca="false">G76-N76-O76-P76-R76-Q76</f>
        <v>0</v>
      </c>
      <c r="T76" s="289"/>
      <c r="U76" s="289"/>
      <c r="V76" s="289"/>
      <c r="W76" s="289"/>
      <c r="X76" s="289"/>
      <c r="Y76" s="289"/>
      <c r="Z76" s="289"/>
      <c r="AA76" s="32"/>
      <c r="AB76" s="289"/>
      <c r="AC76" s="255" t="n">
        <f aca="false">W76+X76+Y76+Z76+AB76-SUM(AD76:AI76)</f>
        <v>-700000</v>
      </c>
      <c r="AD76" s="289"/>
      <c r="AE76" s="289"/>
      <c r="AF76" s="289"/>
      <c r="AG76" s="256" t="n">
        <f aca="false">AE76-AF76</f>
        <v>0</v>
      </c>
      <c r="AH76" s="38" t="n">
        <v>700000</v>
      </c>
      <c r="AI76" s="289"/>
      <c r="AJ76" s="288"/>
      <c r="AK76" s="40"/>
      <c r="AL76" s="290"/>
      <c r="AM76" s="290"/>
      <c r="AN76" s="301"/>
      <c r="AO76" s="291" t="n">
        <v>300000</v>
      </c>
      <c r="AP76" s="291" t="n">
        <f aca="false">AN76+AO76</f>
        <v>300000</v>
      </c>
      <c r="AQ76" s="298"/>
      <c r="AR76" s="290"/>
      <c r="AS76" s="290"/>
      <c r="AT76" s="290"/>
      <c r="AU76" s="290"/>
      <c r="AV76" s="299"/>
      <c r="AW76" s="44" t="n">
        <f aca="false">G76-T76-U76-V76-W76-X76-Y76-Z76-AA76-AB76-AO76-AQ76-AR76-AS76-AT76-AU76-AV76-AN76</f>
        <v>0</v>
      </c>
      <c r="AX76" s="265" t="s">
        <v>212</v>
      </c>
      <c r="AY76" s="267" t="n">
        <v>0</v>
      </c>
      <c r="AZ76" s="300"/>
      <c r="BA76" s="268" t="n">
        <v>42705</v>
      </c>
      <c r="BB76" s="268" t="n">
        <v>42735</v>
      </c>
      <c r="BC76" s="285"/>
      <c r="BD76" s="269" t="s">
        <v>208</v>
      </c>
      <c r="BE76" s="28" t="n">
        <v>0</v>
      </c>
      <c r="BF76" s="114"/>
    </row>
    <row r="77" customFormat="false" ht="51" hidden="false" customHeight="false" outlineLevel="0" collapsed="false">
      <c r="A77" s="262" t="n">
        <v>102</v>
      </c>
      <c r="B77" s="263" t="s">
        <v>216</v>
      </c>
      <c r="C77" s="264"/>
      <c r="D77" s="264" t="s">
        <v>182</v>
      </c>
      <c r="E77" s="262"/>
      <c r="F77" s="265" t="s">
        <v>217</v>
      </c>
      <c r="G77" s="31" t="n">
        <v>1300000</v>
      </c>
      <c r="H77" s="254" t="s">
        <v>192</v>
      </c>
      <c r="I77" s="31"/>
      <c r="J77" s="31"/>
      <c r="K77" s="31"/>
      <c r="L77" s="34" t="n">
        <v>320000</v>
      </c>
      <c r="M77" s="34"/>
      <c r="N77" s="31" t="n">
        <f aca="false">L77+M77</f>
        <v>320000</v>
      </c>
      <c r="O77" s="31"/>
      <c r="P77" s="31" t="n">
        <v>980000</v>
      </c>
      <c r="Q77" s="31"/>
      <c r="R77" s="31"/>
      <c r="S77" s="35" t="n">
        <f aca="false">G77-N77-O77-P77-R77-Q77</f>
        <v>0</v>
      </c>
      <c r="T77" s="266"/>
      <c r="U77" s="266"/>
      <c r="V77" s="266"/>
      <c r="W77" s="254"/>
      <c r="X77" s="254"/>
      <c r="Y77" s="254"/>
      <c r="Z77" s="254"/>
      <c r="AA77" s="32"/>
      <c r="AB77" s="254"/>
      <c r="AC77" s="255" t="n">
        <f aca="false">W77+X77+Y77+Z77+AB77-AF77-AG77-AH77</f>
        <v>-1040000</v>
      </c>
      <c r="AD77" s="256"/>
      <c r="AE77" s="256"/>
      <c r="AF77" s="256"/>
      <c r="AG77" s="256"/>
      <c r="AH77" s="38" t="n">
        <v>1040000</v>
      </c>
      <c r="AI77" s="256"/>
      <c r="AJ77" s="302" t="s">
        <v>187</v>
      </c>
      <c r="AK77" s="40"/>
      <c r="AL77" s="256"/>
      <c r="AM77" s="256"/>
      <c r="AN77" s="258" t="n">
        <v>1040000</v>
      </c>
      <c r="AO77" s="258"/>
      <c r="AP77" s="258" t="n">
        <f aca="false">AN77+AO77</f>
        <v>1040000</v>
      </c>
      <c r="AQ77" s="259"/>
      <c r="AR77" s="256" t="n">
        <v>260000</v>
      </c>
      <c r="AS77" s="256"/>
      <c r="AT77" s="256"/>
      <c r="AU77" s="256"/>
      <c r="AV77" s="260"/>
      <c r="AW77" s="44" t="n">
        <f aca="false">G77-T77-U77-V77-W77-X77-Y77-Z77-AA77-AB77-AO77-AQ77-AR77-AS77-AT77-AU77-AV77-AN77</f>
        <v>0</v>
      </c>
      <c r="AX77" s="265" t="s">
        <v>218</v>
      </c>
      <c r="AY77" s="267" t="n">
        <v>0.246153846153846</v>
      </c>
      <c r="AZ77" s="268"/>
      <c r="BA77" s="268" t="n">
        <v>42124</v>
      </c>
      <c r="BB77" s="268" t="n">
        <v>42916</v>
      </c>
      <c r="BC77" s="269"/>
      <c r="BD77" s="269" t="s">
        <v>170</v>
      </c>
      <c r="BE77" s="28" t="n">
        <v>0</v>
      </c>
      <c r="BF77" s="50" t="s">
        <v>219</v>
      </c>
    </row>
    <row r="78" customFormat="false" ht="51" hidden="false" customHeight="false" outlineLevel="0" collapsed="false">
      <c r="A78" s="28" t="n">
        <v>102</v>
      </c>
      <c r="B78" s="29" t="s">
        <v>166</v>
      </c>
      <c r="C78" s="28"/>
      <c r="D78" s="28"/>
      <c r="E78" s="28"/>
      <c r="F78" s="32" t="s">
        <v>220</v>
      </c>
      <c r="G78" s="31" t="n">
        <v>480000</v>
      </c>
      <c r="H78" s="254"/>
      <c r="I78" s="31"/>
      <c r="J78" s="31"/>
      <c r="K78" s="31"/>
      <c r="L78" s="34" t="n">
        <v>480000</v>
      </c>
      <c r="M78" s="34"/>
      <c r="N78" s="31" t="n">
        <f aca="false">L78+M78</f>
        <v>480000</v>
      </c>
      <c r="O78" s="31"/>
      <c r="P78" s="31"/>
      <c r="Q78" s="31"/>
      <c r="R78" s="31"/>
      <c r="S78" s="35" t="n">
        <f aca="false">G78-N78-O78-P78-R78-Q78</f>
        <v>0</v>
      </c>
      <c r="T78" s="254"/>
      <c r="U78" s="254"/>
      <c r="V78" s="254"/>
      <c r="W78" s="254"/>
      <c r="X78" s="254"/>
      <c r="Y78" s="254"/>
      <c r="Z78" s="254" t="n">
        <v>280000</v>
      </c>
      <c r="AA78" s="32"/>
      <c r="AB78" s="254"/>
      <c r="AC78" s="255" t="n">
        <f aca="false">W78+X78+Y78+Z78+AB78-AF78-AG78-AH78</f>
        <v>0</v>
      </c>
      <c r="AD78" s="256"/>
      <c r="AE78" s="256" t="n">
        <v>280000</v>
      </c>
      <c r="AF78" s="256" t="n">
        <v>280000</v>
      </c>
      <c r="AG78" s="256"/>
      <c r="AH78" s="38"/>
      <c r="AI78" s="256"/>
      <c r="AJ78" s="254" t="s">
        <v>187</v>
      </c>
      <c r="AK78" s="40"/>
      <c r="AL78" s="256" t="n">
        <v>150000</v>
      </c>
      <c r="AM78" s="256"/>
      <c r="AN78" s="258"/>
      <c r="AO78" s="258"/>
      <c r="AP78" s="258"/>
      <c r="AQ78" s="259"/>
      <c r="AR78" s="256"/>
      <c r="AS78" s="256" t="n">
        <v>50000</v>
      </c>
      <c r="AT78" s="256"/>
      <c r="AU78" s="256" t="n">
        <v>150000</v>
      </c>
      <c r="AV78" s="260"/>
      <c r="AW78" s="44" t="n">
        <f aca="false">G78-T78-U78-V78-W78-X78-Y78-Z78-AA78-AB78-AO78-AQ78-AR78-AS78-AT78-AU78-AV78-AN78</f>
        <v>0</v>
      </c>
      <c r="AX78" s="29"/>
      <c r="AY78" s="46" t="n">
        <v>0.999999999994769</v>
      </c>
      <c r="AZ78" s="261"/>
      <c r="BA78" s="47"/>
      <c r="BB78" s="28"/>
      <c r="BC78" s="32" t="s">
        <v>169</v>
      </c>
      <c r="BD78" s="28" t="s">
        <v>170</v>
      </c>
      <c r="BE78" s="28" t="n">
        <v>0</v>
      </c>
      <c r="BF78" s="50" t="s">
        <v>221</v>
      </c>
    </row>
    <row r="79" customFormat="false" ht="38.25" hidden="false" customHeight="false" outlineLevel="0" collapsed="false">
      <c r="A79" s="262" t="n">
        <v>102</v>
      </c>
      <c r="B79" s="263" t="s">
        <v>216</v>
      </c>
      <c r="C79" s="264" t="s">
        <v>222</v>
      </c>
      <c r="D79" s="264" t="s">
        <v>182</v>
      </c>
      <c r="E79" s="262" t="n">
        <v>60302</v>
      </c>
      <c r="F79" s="265" t="s">
        <v>223</v>
      </c>
      <c r="G79" s="31" t="n">
        <v>711000</v>
      </c>
      <c r="H79" s="263" t="s">
        <v>192</v>
      </c>
      <c r="I79" s="303"/>
      <c r="J79" s="303"/>
      <c r="K79" s="303"/>
      <c r="L79" s="304" t="n">
        <f aca="false">711000-88893.76</f>
        <v>622106.24</v>
      </c>
      <c r="M79" s="304" t="n">
        <v>88983.76</v>
      </c>
      <c r="N79" s="303" t="n">
        <v>711000</v>
      </c>
      <c r="O79" s="303"/>
      <c r="P79" s="303"/>
      <c r="Q79" s="303"/>
      <c r="R79" s="303"/>
      <c r="S79" s="35" t="n">
        <f aca="false">G79-N79-O79-P79-R79-Q79</f>
        <v>0</v>
      </c>
      <c r="T79" s="266"/>
      <c r="U79" s="266"/>
      <c r="V79" s="266"/>
      <c r="W79" s="254" t="n">
        <v>0</v>
      </c>
      <c r="X79" s="254" t="n">
        <v>0</v>
      </c>
      <c r="Y79" s="254" t="n">
        <v>0</v>
      </c>
      <c r="Z79" s="254" t="n">
        <v>0</v>
      </c>
      <c r="AA79" s="32"/>
      <c r="AB79" s="254" t="n">
        <v>100000</v>
      </c>
      <c r="AC79" s="255" t="n">
        <f aca="false">W79+X79+Y79+Z79+AB79-AF79-AG79-AH79</f>
        <v>0</v>
      </c>
      <c r="AD79" s="256"/>
      <c r="AE79" s="256" t="n">
        <v>100000</v>
      </c>
      <c r="AF79" s="256"/>
      <c r="AG79" s="256" t="n">
        <v>100000</v>
      </c>
      <c r="AH79" s="39"/>
      <c r="AI79" s="256"/>
      <c r="AJ79" s="269"/>
      <c r="AK79" s="256"/>
      <c r="AL79" s="256"/>
      <c r="AM79" s="256"/>
      <c r="AN79" s="258"/>
      <c r="AO79" s="258"/>
      <c r="AP79" s="258" t="n">
        <f aca="false">AN79+AO79</f>
        <v>0</v>
      </c>
      <c r="AQ79" s="259"/>
      <c r="AR79" s="256"/>
      <c r="AS79" s="256" t="n">
        <f aca="false">650000-39000</f>
        <v>611000</v>
      </c>
      <c r="AT79" s="256"/>
      <c r="AU79" s="256"/>
      <c r="AV79" s="260"/>
      <c r="AW79" s="44" t="n">
        <f aca="false">G79-T79-U79-V79-W79-X79-Y79-Z79-AA79-AB79-AO79-AQ79-AR79-AS79-AT79-AU79-AV79-AN79</f>
        <v>0</v>
      </c>
      <c r="AX79" s="265" t="s">
        <v>184</v>
      </c>
      <c r="AY79" s="267" t="n">
        <v>1</v>
      </c>
      <c r="AZ79" s="268"/>
      <c r="BA79" s="268"/>
      <c r="BB79" s="268" t="n">
        <v>42307</v>
      </c>
      <c r="BC79" s="269"/>
      <c r="BD79" s="269"/>
      <c r="BE79" s="28" t="n">
        <v>0</v>
      </c>
      <c r="BF79" s="50" t="s">
        <v>224</v>
      </c>
    </row>
    <row r="80" customFormat="false" ht="12.75" hidden="false" customHeight="false" outlineLevel="0" collapsed="false">
      <c r="A80" s="262" t="n">
        <v>102</v>
      </c>
      <c r="B80" s="263"/>
      <c r="C80" s="264"/>
      <c r="D80" s="264"/>
      <c r="E80" s="262"/>
      <c r="F80" s="265" t="s">
        <v>225</v>
      </c>
      <c r="G80" s="31" t="n">
        <v>157380</v>
      </c>
      <c r="H80" s="263"/>
      <c r="I80" s="303"/>
      <c r="J80" s="303"/>
      <c r="K80" s="303"/>
      <c r="L80" s="304" t="n">
        <v>0</v>
      </c>
      <c r="M80" s="304" t="n">
        <v>0</v>
      </c>
      <c r="N80" s="303" t="n">
        <v>0</v>
      </c>
      <c r="O80" s="303" t="n">
        <v>157380</v>
      </c>
      <c r="P80" s="303"/>
      <c r="Q80" s="303"/>
      <c r="R80" s="303"/>
      <c r="S80" s="35"/>
      <c r="T80" s="266"/>
      <c r="U80" s="266"/>
      <c r="V80" s="266"/>
      <c r="W80" s="254"/>
      <c r="X80" s="254"/>
      <c r="Y80" s="254"/>
      <c r="Z80" s="254"/>
      <c r="AA80" s="32"/>
      <c r="AB80" s="254"/>
      <c r="AC80" s="255"/>
      <c r="AD80" s="256"/>
      <c r="AE80" s="256"/>
      <c r="AF80" s="256"/>
      <c r="AG80" s="256"/>
      <c r="AH80" s="39"/>
      <c r="AI80" s="256"/>
      <c r="AJ80" s="269"/>
      <c r="AK80" s="256"/>
      <c r="AL80" s="256"/>
      <c r="AM80" s="256"/>
      <c r="AN80" s="258"/>
      <c r="AO80" s="258" t="n">
        <v>157380</v>
      </c>
      <c r="AP80" s="258" t="n">
        <f aca="false">AN80+AO80</f>
        <v>157380</v>
      </c>
      <c r="AQ80" s="259"/>
      <c r="AR80" s="256"/>
      <c r="AS80" s="256"/>
      <c r="AT80" s="256"/>
      <c r="AU80" s="256"/>
      <c r="AV80" s="260"/>
      <c r="AW80" s="44"/>
      <c r="AX80" s="265"/>
      <c r="AY80" s="267"/>
      <c r="AZ80" s="268"/>
      <c r="BA80" s="268"/>
      <c r="BB80" s="268"/>
      <c r="BC80" s="269"/>
      <c r="BD80" s="269"/>
      <c r="BE80" s="28"/>
      <c r="BF80" s="50"/>
    </row>
    <row r="81" customFormat="false" ht="38.25" hidden="false" customHeight="false" outlineLevel="0" collapsed="false">
      <c r="A81" s="262" t="n">
        <v>102</v>
      </c>
      <c r="B81" s="263" t="s">
        <v>166</v>
      </c>
      <c r="C81" s="264"/>
      <c r="D81" s="264" t="s">
        <v>182</v>
      </c>
      <c r="E81" s="262" t="n">
        <v>604</v>
      </c>
      <c r="F81" s="265" t="s">
        <v>226</v>
      </c>
      <c r="G81" s="31" t="n">
        <v>800000</v>
      </c>
      <c r="H81" s="263" t="s">
        <v>192</v>
      </c>
      <c r="I81" s="303"/>
      <c r="J81" s="303"/>
      <c r="K81" s="303"/>
      <c r="L81" s="304" t="n">
        <v>500000</v>
      </c>
      <c r="M81" s="304" t="n">
        <v>300000</v>
      </c>
      <c r="N81" s="303" t="n">
        <f aca="false">L81+M81</f>
        <v>800000</v>
      </c>
      <c r="O81" s="303"/>
      <c r="P81" s="303"/>
      <c r="Q81" s="303"/>
      <c r="R81" s="303"/>
      <c r="S81" s="35" t="n">
        <f aca="false">G81-N81-O81-P81-R81-Q81</f>
        <v>0</v>
      </c>
      <c r="T81" s="266"/>
      <c r="U81" s="266"/>
      <c r="V81" s="266"/>
      <c r="W81" s="254"/>
      <c r="X81" s="254"/>
      <c r="Y81" s="254"/>
      <c r="Z81" s="254"/>
      <c r="AA81" s="32"/>
      <c r="AB81" s="254"/>
      <c r="AC81" s="255" t="n">
        <f aca="false">W81+X81+Y81+Z81+AB81-AF81-AG81-AH81</f>
        <v>0</v>
      </c>
      <c r="AD81" s="256"/>
      <c r="AE81" s="256"/>
      <c r="AF81" s="256"/>
      <c r="AG81" s="256"/>
      <c r="AH81" s="39"/>
      <c r="AI81" s="256"/>
      <c r="AJ81" s="269"/>
      <c r="AK81" s="256"/>
      <c r="AL81" s="256"/>
      <c r="AM81" s="256"/>
      <c r="AN81" s="258"/>
      <c r="AO81" s="258"/>
      <c r="AP81" s="258" t="n">
        <f aca="false">AN81+AO81</f>
        <v>0</v>
      </c>
      <c r="AQ81" s="259"/>
      <c r="AR81" s="256" t="n">
        <v>800000</v>
      </c>
      <c r="AS81" s="256"/>
      <c r="AT81" s="256"/>
      <c r="AU81" s="256"/>
      <c r="AV81" s="260"/>
      <c r="AW81" s="44" t="n">
        <f aca="false">G81-T81-U81-V81-W81-X81-Y81-Z81-AA81-AB81-AO81-AQ81-AR81-AS81-AT81-AU81-AV81-AN81</f>
        <v>0</v>
      </c>
      <c r="AX81" s="265" t="s">
        <v>184</v>
      </c>
      <c r="AY81" s="267" t="n">
        <v>0.625</v>
      </c>
      <c r="AZ81" s="268"/>
      <c r="BA81" s="268" t="n">
        <v>42217</v>
      </c>
      <c r="BB81" s="268" t="n">
        <v>42369</v>
      </c>
      <c r="BC81" s="269"/>
      <c r="BD81" s="269" t="s">
        <v>170</v>
      </c>
      <c r="BE81" s="28" t="n">
        <v>0</v>
      </c>
      <c r="BF81" s="50" t="s">
        <v>219</v>
      </c>
    </row>
    <row r="82" customFormat="false" ht="25.5" hidden="false" customHeight="false" outlineLevel="0" collapsed="false">
      <c r="A82" s="262" t="n">
        <v>102</v>
      </c>
      <c r="B82" s="263" t="s">
        <v>216</v>
      </c>
      <c r="C82" s="264" t="s">
        <v>227</v>
      </c>
      <c r="D82" s="264" t="s">
        <v>182</v>
      </c>
      <c r="E82" s="262" t="n">
        <v>60301</v>
      </c>
      <c r="F82" s="265" t="s">
        <v>228</v>
      </c>
      <c r="G82" s="31" t="n">
        <v>27279.2</v>
      </c>
      <c r="H82" s="263" t="s">
        <v>197</v>
      </c>
      <c r="I82" s="303"/>
      <c r="J82" s="303"/>
      <c r="K82" s="303"/>
      <c r="L82" s="304" t="n">
        <v>0</v>
      </c>
      <c r="M82" s="304" t="n">
        <v>27279.2</v>
      </c>
      <c r="N82" s="303" t="n">
        <f aca="false">L82+M82</f>
        <v>27279.2</v>
      </c>
      <c r="O82" s="303"/>
      <c r="P82" s="303"/>
      <c r="Q82" s="303"/>
      <c r="R82" s="303"/>
      <c r="S82" s="35" t="n">
        <f aca="false">G82-N82-O82-P82-R82-Q82</f>
        <v>0</v>
      </c>
      <c r="T82" s="266"/>
      <c r="U82" s="266"/>
      <c r="V82" s="266"/>
      <c r="W82" s="254"/>
      <c r="X82" s="254"/>
      <c r="Y82" s="254"/>
      <c r="Z82" s="254"/>
      <c r="AA82" s="32"/>
      <c r="AB82" s="254"/>
      <c r="AC82" s="255" t="n">
        <f aca="false">W82+X82+Y82+Z82+AB82-AF82-AG82-AH82</f>
        <v>0</v>
      </c>
      <c r="AD82" s="256"/>
      <c r="AE82" s="256"/>
      <c r="AF82" s="256"/>
      <c r="AG82" s="256"/>
      <c r="AH82" s="39"/>
      <c r="AI82" s="256"/>
      <c r="AJ82" s="269"/>
      <c r="AK82" s="256"/>
      <c r="AL82" s="256"/>
      <c r="AM82" s="256"/>
      <c r="AN82" s="258" t="n">
        <v>11457.8</v>
      </c>
      <c r="AO82" s="258"/>
      <c r="AP82" s="258" t="n">
        <f aca="false">AN82+AO82</f>
        <v>11457.8</v>
      </c>
      <c r="AQ82" s="259"/>
      <c r="AR82" s="256"/>
      <c r="AS82" s="256" t="n">
        <f aca="false">16542.2-720.8</f>
        <v>15821.4</v>
      </c>
      <c r="AT82" s="256"/>
      <c r="AU82" s="256"/>
      <c r="AV82" s="260"/>
      <c r="AW82" s="44" t="n">
        <f aca="false">G82-T82-U82-V82-W82-X82-Y82-Z82-AA82-AB82-AO82-AQ82-AR82-AS82-AT82-AU82-AV82-AN82</f>
        <v>0</v>
      </c>
      <c r="AX82" s="265" t="s">
        <v>229</v>
      </c>
      <c r="AY82" s="267" t="n">
        <v>0</v>
      </c>
      <c r="AZ82" s="268"/>
      <c r="BA82" s="268" t="n">
        <v>42095</v>
      </c>
      <c r="BB82" s="268" t="n">
        <v>42307</v>
      </c>
      <c r="BC82" s="269"/>
      <c r="BD82" s="269"/>
      <c r="BE82" s="28" t="n">
        <v>0</v>
      </c>
      <c r="BF82" s="50" t="s">
        <v>224</v>
      </c>
    </row>
    <row r="83" customFormat="false" ht="25.5" hidden="false" customHeight="false" outlineLevel="0" collapsed="false">
      <c r="A83" s="262" t="n">
        <v>102</v>
      </c>
      <c r="B83" s="263" t="s">
        <v>216</v>
      </c>
      <c r="C83" s="264" t="s">
        <v>230</v>
      </c>
      <c r="D83" s="264" t="s">
        <v>195</v>
      </c>
      <c r="E83" s="262" t="n">
        <v>60302</v>
      </c>
      <c r="F83" s="265" t="s">
        <v>231</v>
      </c>
      <c r="G83" s="31" t="n">
        <v>900000</v>
      </c>
      <c r="H83" s="254" t="s">
        <v>197</v>
      </c>
      <c r="I83" s="31"/>
      <c r="J83" s="31"/>
      <c r="K83" s="31"/>
      <c r="L83" s="34" t="n">
        <v>76198.57</v>
      </c>
      <c r="M83" s="34" t="n">
        <v>450000</v>
      </c>
      <c r="N83" s="31" t="n">
        <f aca="false">L83+M83</f>
        <v>526198.57</v>
      </c>
      <c r="O83" s="31" t="n">
        <v>373801.43</v>
      </c>
      <c r="P83" s="31"/>
      <c r="Q83" s="31"/>
      <c r="R83" s="31"/>
      <c r="S83" s="35" t="n">
        <f aca="false">G83-N83-O83-P83-R83-Q83</f>
        <v>0</v>
      </c>
      <c r="T83" s="266" t="n">
        <v>802000</v>
      </c>
      <c r="U83" s="266"/>
      <c r="V83" s="266"/>
      <c r="W83" s="254"/>
      <c r="X83" s="254" t="n">
        <v>98000</v>
      </c>
      <c r="Y83" s="254"/>
      <c r="Z83" s="254"/>
      <c r="AA83" s="32"/>
      <c r="AB83" s="254"/>
      <c r="AC83" s="255" t="n">
        <f aca="false">W83+X83+Y83+Z83+AB83-AF83-AG83-AH83</f>
        <v>0</v>
      </c>
      <c r="AD83" s="256"/>
      <c r="AE83" s="256"/>
      <c r="AF83" s="256"/>
      <c r="AG83" s="256"/>
      <c r="AH83" s="38" t="n">
        <v>98000</v>
      </c>
      <c r="AI83" s="256"/>
      <c r="AJ83" s="256"/>
      <c r="AK83" s="40"/>
      <c r="AL83" s="256"/>
      <c r="AM83" s="256"/>
      <c r="AN83" s="258"/>
      <c r="AO83" s="258"/>
      <c r="AP83" s="258" t="n">
        <f aca="false">AN83+AO83</f>
        <v>0</v>
      </c>
      <c r="AQ83" s="259"/>
      <c r="AR83" s="256"/>
      <c r="AS83" s="256"/>
      <c r="AT83" s="256"/>
      <c r="AU83" s="256"/>
      <c r="AV83" s="260"/>
      <c r="AW83" s="305" t="n">
        <f aca="false">G83-T83-U83-V83-W83-X83-Y83-Z83-AA83-AB83-AO83-AQ83-AR83-AS83-AT83-AU83-AV83-AN83</f>
        <v>0</v>
      </c>
      <c r="AX83" s="265" t="s">
        <v>204</v>
      </c>
      <c r="AY83" s="267" t="n">
        <v>0.0846650777777778</v>
      </c>
      <c r="AZ83" s="268"/>
      <c r="BA83" s="268" t="n">
        <v>42278</v>
      </c>
      <c r="BB83" s="268" t="n">
        <v>42643</v>
      </c>
      <c r="BC83" s="269"/>
      <c r="BD83" s="269"/>
      <c r="BE83" s="28" t="n">
        <v>0</v>
      </c>
      <c r="BF83" s="50"/>
    </row>
    <row r="84" customFormat="false" ht="76.5" hidden="false" customHeight="false" outlineLevel="0" collapsed="false">
      <c r="A84" s="262" t="n">
        <v>102</v>
      </c>
      <c r="B84" s="285" t="s">
        <v>216</v>
      </c>
      <c r="C84" s="285" t="s">
        <v>227</v>
      </c>
      <c r="D84" s="264" t="s">
        <v>195</v>
      </c>
      <c r="E84" s="286" t="n">
        <v>60301</v>
      </c>
      <c r="F84" s="287" t="s">
        <v>232</v>
      </c>
      <c r="G84" s="31" t="n">
        <v>6000000</v>
      </c>
      <c r="H84" s="254" t="s">
        <v>197</v>
      </c>
      <c r="I84" s="31"/>
      <c r="J84" s="31"/>
      <c r="K84" s="31"/>
      <c r="L84" s="34" t="n">
        <v>0</v>
      </c>
      <c r="M84" s="34" t="n">
        <v>100000</v>
      </c>
      <c r="N84" s="31" t="n">
        <f aca="false">L84+M84</f>
        <v>100000</v>
      </c>
      <c r="O84" s="31" t="n">
        <v>200000</v>
      </c>
      <c r="P84" s="31" t="n">
        <v>2000000</v>
      </c>
      <c r="Q84" s="31" t="n">
        <v>3000000</v>
      </c>
      <c r="R84" s="31" t="n">
        <v>700000</v>
      </c>
      <c r="S84" s="35" t="n">
        <f aca="false">G84-N84-O84-P84-R84-Q84</f>
        <v>0</v>
      </c>
      <c r="T84" s="288" t="n">
        <v>5700000</v>
      </c>
      <c r="U84" s="288"/>
      <c r="V84" s="288"/>
      <c r="W84" s="289"/>
      <c r="X84" s="289"/>
      <c r="Y84" s="289"/>
      <c r="Z84" s="289"/>
      <c r="AA84" s="32"/>
      <c r="AB84" s="289"/>
      <c r="AC84" s="255" t="n">
        <f aca="false">W84+X84+Y84+Z84+AB84-AF84-AG84-AH84</f>
        <v>-300000</v>
      </c>
      <c r="AD84" s="288"/>
      <c r="AE84" s="288"/>
      <c r="AF84" s="288"/>
      <c r="AG84" s="256"/>
      <c r="AH84" s="38" t="n">
        <v>300000</v>
      </c>
      <c r="AI84" s="288"/>
      <c r="AJ84" s="288"/>
      <c r="AK84" s="40"/>
      <c r="AL84" s="290"/>
      <c r="AM84" s="290"/>
      <c r="AN84" s="291"/>
      <c r="AO84" s="291" t="n">
        <v>300000</v>
      </c>
      <c r="AP84" s="291" t="n">
        <f aca="false">AN84+AO84</f>
        <v>300000</v>
      </c>
      <c r="AQ84" s="292"/>
      <c r="AR84" s="290"/>
      <c r="AS84" s="290"/>
      <c r="AT84" s="290"/>
      <c r="AU84" s="290"/>
      <c r="AV84" s="293"/>
      <c r="AW84" s="44" t="n">
        <f aca="false">G84-T84-U84-V84-W84-X84-Y84-Z84-AA84-AB84-AO84-AQ84-AR84-AS84-AT84-AU84-AV84-AN84</f>
        <v>0</v>
      </c>
      <c r="AX84" s="265" t="s">
        <v>233</v>
      </c>
      <c r="AY84" s="267" t="n">
        <v>0</v>
      </c>
      <c r="AZ84" s="294"/>
      <c r="BA84" s="268" t="n">
        <v>43101</v>
      </c>
      <c r="BB84" s="268" t="n">
        <v>44926</v>
      </c>
      <c r="BC84" s="287"/>
      <c r="BD84" s="269" t="s">
        <v>208</v>
      </c>
      <c r="BE84" s="28" t="n">
        <v>0</v>
      </c>
      <c r="BF84" s="295"/>
    </row>
    <row r="85" customFormat="false" ht="76.5" hidden="false" customHeight="false" outlineLevel="0" collapsed="false">
      <c r="A85" s="262" t="n">
        <v>102</v>
      </c>
      <c r="B85" s="263" t="s">
        <v>216</v>
      </c>
      <c r="C85" s="264" t="s">
        <v>234</v>
      </c>
      <c r="D85" s="264" t="s">
        <v>182</v>
      </c>
      <c r="E85" s="262"/>
      <c r="F85" s="265" t="s">
        <v>235</v>
      </c>
      <c r="G85" s="31" t="n">
        <v>2500000</v>
      </c>
      <c r="H85" s="254" t="s">
        <v>197</v>
      </c>
      <c r="I85" s="31"/>
      <c r="J85" s="31"/>
      <c r="K85" s="31"/>
      <c r="L85" s="34" t="n">
        <v>0</v>
      </c>
      <c r="M85" s="34" t="n">
        <v>70000</v>
      </c>
      <c r="N85" s="31" t="n">
        <f aca="false">L85+M85</f>
        <v>70000</v>
      </c>
      <c r="O85" s="31" t="n">
        <v>100000</v>
      </c>
      <c r="P85" s="31" t="n">
        <v>1000000</v>
      </c>
      <c r="Q85" s="31" t="n">
        <v>1330000</v>
      </c>
      <c r="R85" s="31"/>
      <c r="S85" s="35" t="n">
        <f aca="false">G85-N85-O85-P85-R85-Q85</f>
        <v>0</v>
      </c>
      <c r="T85" s="266" t="n">
        <v>2375000</v>
      </c>
      <c r="U85" s="266"/>
      <c r="V85" s="266"/>
      <c r="W85" s="254"/>
      <c r="X85" s="254"/>
      <c r="Y85" s="254"/>
      <c r="Z85" s="254"/>
      <c r="AA85" s="306" t="n">
        <v>125000</v>
      </c>
      <c r="AB85" s="254"/>
      <c r="AC85" s="255" t="n">
        <f aca="false">W85+X85+Y85+Z85+AB85-AF85-AG85-AH85</f>
        <v>-125000</v>
      </c>
      <c r="AD85" s="256"/>
      <c r="AE85" s="256"/>
      <c r="AF85" s="256"/>
      <c r="AG85" s="256" t="n">
        <f aca="false">AE85-AF85</f>
        <v>0</v>
      </c>
      <c r="AH85" s="38" t="n">
        <v>125000</v>
      </c>
      <c r="AI85" s="256"/>
      <c r="AJ85" s="256"/>
      <c r="AK85" s="40"/>
      <c r="AL85" s="256"/>
      <c r="AM85" s="256"/>
      <c r="AN85" s="258"/>
      <c r="AO85" s="258"/>
      <c r="AP85" s="258" t="n">
        <f aca="false">AN85+AO85</f>
        <v>0</v>
      </c>
      <c r="AQ85" s="259"/>
      <c r="AR85" s="256"/>
      <c r="AS85" s="256"/>
      <c r="AT85" s="256"/>
      <c r="AU85" s="256"/>
      <c r="AV85" s="260"/>
      <c r="AW85" s="44" t="n">
        <f aca="false">G85-T85-U85-V85-W85-X85-Y85-Z85-AA85-AB85-AO85-AQ85-AR85-AS85-AT85-AU85-AV85-AN85</f>
        <v>0</v>
      </c>
      <c r="AX85" s="265" t="s">
        <v>233</v>
      </c>
      <c r="AY85" s="267" t="n">
        <v>0</v>
      </c>
      <c r="AZ85" s="268"/>
      <c r="BA85" s="268" t="n">
        <v>43101</v>
      </c>
      <c r="BB85" s="268" t="n">
        <v>44196</v>
      </c>
      <c r="BC85" s="269"/>
      <c r="BD85" s="269" t="s">
        <v>208</v>
      </c>
      <c r="BE85" s="28" t="n">
        <v>0</v>
      </c>
      <c r="BF85" s="50"/>
      <c r="BG85" s="5"/>
    </row>
    <row r="86" customFormat="false" ht="76.5" hidden="false" customHeight="false" outlineLevel="0" collapsed="false">
      <c r="A86" s="262" t="n">
        <v>102</v>
      </c>
      <c r="B86" s="285" t="s">
        <v>216</v>
      </c>
      <c r="C86" s="285" t="s">
        <v>236</v>
      </c>
      <c r="D86" s="264" t="s">
        <v>195</v>
      </c>
      <c r="E86" s="286"/>
      <c r="F86" s="287" t="s">
        <v>237</v>
      </c>
      <c r="G86" s="31" t="n">
        <v>1500000</v>
      </c>
      <c r="H86" s="254" t="s">
        <v>197</v>
      </c>
      <c r="I86" s="31"/>
      <c r="J86" s="31"/>
      <c r="K86" s="31"/>
      <c r="L86" s="34" t="n">
        <v>0</v>
      </c>
      <c r="M86" s="34" t="n">
        <v>40000</v>
      </c>
      <c r="N86" s="31" t="n">
        <f aca="false">L86+M86</f>
        <v>40000</v>
      </c>
      <c r="O86" s="31" t="n">
        <v>60000</v>
      </c>
      <c r="P86" s="31" t="n">
        <v>800000</v>
      </c>
      <c r="Q86" s="31" t="n">
        <v>600000</v>
      </c>
      <c r="R86" s="31"/>
      <c r="S86" s="35" t="n">
        <f aca="false">G86-N86-O86-P86-R86-Q86</f>
        <v>0</v>
      </c>
      <c r="T86" s="288" t="n">
        <v>1425000</v>
      </c>
      <c r="U86" s="288"/>
      <c r="V86" s="288"/>
      <c r="W86" s="289"/>
      <c r="X86" s="289"/>
      <c r="Y86" s="289"/>
      <c r="Z86" s="289"/>
      <c r="AA86" s="32"/>
      <c r="AB86" s="289"/>
      <c r="AC86" s="255" t="n">
        <f aca="false">W86+X86+Y86+Z86+AB86-AF86-AG86-AH86</f>
        <v>-75000</v>
      </c>
      <c r="AD86" s="288"/>
      <c r="AE86" s="288"/>
      <c r="AF86" s="288"/>
      <c r="AG86" s="256" t="n">
        <f aca="false">AE86-AF86</f>
        <v>0</v>
      </c>
      <c r="AH86" s="38" t="n">
        <v>75000</v>
      </c>
      <c r="AI86" s="288"/>
      <c r="AJ86" s="288"/>
      <c r="AK86" s="40"/>
      <c r="AL86" s="290"/>
      <c r="AM86" s="290"/>
      <c r="AN86" s="291"/>
      <c r="AO86" s="291" t="n">
        <v>75000</v>
      </c>
      <c r="AP86" s="291" t="n">
        <f aca="false">AN86+AO86</f>
        <v>75000</v>
      </c>
      <c r="AQ86" s="292"/>
      <c r="AR86" s="290"/>
      <c r="AS86" s="290"/>
      <c r="AT86" s="290"/>
      <c r="AU86" s="290"/>
      <c r="AV86" s="293"/>
      <c r="AW86" s="44" t="n">
        <f aca="false">G86-T86-U86-V86-W86-X86-Y86-Z86-AA86-AB86-AO86-AQ86-AR86-AS86-AT86-AU86-AV86-AN86</f>
        <v>0</v>
      </c>
      <c r="AX86" s="265" t="s">
        <v>233</v>
      </c>
      <c r="AY86" s="267" t="n">
        <v>0</v>
      </c>
      <c r="AZ86" s="294"/>
      <c r="BA86" s="268" t="n">
        <v>43101</v>
      </c>
      <c r="BB86" s="268" t="n">
        <v>44196</v>
      </c>
      <c r="BC86" s="287"/>
      <c r="BD86" s="269" t="s">
        <v>208</v>
      </c>
      <c r="BE86" s="28" t="n">
        <v>0</v>
      </c>
      <c r="BF86" s="295"/>
    </row>
    <row r="87" customFormat="false" ht="51" hidden="false" customHeight="false" outlineLevel="0" collapsed="false">
      <c r="A87" s="262" t="n">
        <v>102</v>
      </c>
      <c r="B87" s="263" t="s">
        <v>180</v>
      </c>
      <c r="C87" s="264"/>
      <c r="D87" s="264" t="s">
        <v>182</v>
      </c>
      <c r="E87" s="286"/>
      <c r="F87" s="265" t="s">
        <v>238</v>
      </c>
      <c r="G87" s="31" t="n">
        <f aca="false">2100000+1100000</f>
        <v>3200000</v>
      </c>
      <c r="H87" s="254" t="s">
        <v>168</v>
      </c>
      <c r="I87" s="31"/>
      <c r="J87" s="31"/>
      <c r="K87" s="31"/>
      <c r="L87" s="34" t="n">
        <v>0</v>
      </c>
      <c r="M87" s="34" t="n">
        <v>700000</v>
      </c>
      <c r="N87" s="31"/>
      <c r="O87" s="31" t="n">
        <v>3200000</v>
      </c>
      <c r="P87" s="31"/>
      <c r="Q87" s="31"/>
      <c r="R87" s="31"/>
      <c r="S87" s="35" t="n">
        <f aca="false">G87-N87-O87-P87-R87-Q87</f>
        <v>0</v>
      </c>
      <c r="T87" s="289" t="n">
        <f aca="false">1965000+1045000</f>
        <v>3010000</v>
      </c>
      <c r="U87" s="289"/>
      <c r="V87" s="289"/>
      <c r="W87" s="289"/>
      <c r="X87" s="289"/>
      <c r="Y87" s="289"/>
      <c r="Z87" s="289"/>
      <c r="AA87" s="32"/>
      <c r="AB87" s="289"/>
      <c r="AC87" s="255" t="n">
        <f aca="false">W87+X87+Y87+Z87+AB87-AF87-AG87-AH87</f>
        <v>-135000</v>
      </c>
      <c r="AD87" s="289"/>
      <c r="AE87" s="289"/>
      <c r="AF87" s="289"/>
      <c r="AG87" s="256" t="n">
        <f aca="false">AE87-AF87</f>
        <v>0</v>
      </c>
      <c r="AH87" s="38" t="n">
        <v>135000</v>
      </c>
      <c r="AI87" s="289"/>
      <c r="AJ87" s="288"/>
      <c r="AK87" s="40"/>
      <c r="AL87" s="290"/>
      <c r="AM87" s="290"/>
      <c r="AN87" s="291"/>
      <c r="AO87" s="291" t="n">
        <f aca="false">135000+55000</f>
        <v>190000</v>
      </c>
      <c r="AP87" s="291" t="n">
        <f aca="false">AN87+AO87</f>
        <v>190000</v>
      </c>
      <c r="AQ87" s="298"/>
      <c r="AR87" s="290"/>
      <c r="AS87" s="290"/>
      <c r="AT87" s="290"/>
      <c r="AU87" s="290"/>
      <c r="AV87" s="293"/>
      <c r="AW87" s="44" t="n">
        <f aca="false">G87-T87-U87-V87-W87-X87-Y87-Z87-AA87-AB87-AO87-AQ87-AR87-AS87-AT87-AU87-AV87-AN87</f>
        <v>0</v>
      </c>
      <c r="AX87" s="265" t="s">
        <v>212</v>
      </c>
      <c r="AY87" s="267" t="n">
        <v>0</v>
      </c>
      <c r="AZ87" s="300"/>
      <c r="BA87" s="268" t="n">
        <v>42705</v>
      </c>
      <c r="BB87" s="268" t="n">
        <v>43100</v>
      </c>
      <c r="BC87" s="285" t="s">
        <v>239</v>
      </c>
      <c r="BD87" s="269" t="s">
        <v>208</v>
      </c>
      <c r="BE87" s="28" t="n">
        <v>0</v>
      </c>
      <c r="BF87" s="307"/>
      <c r="BG87" s="5" t="s">
        <v>240</v>
      </c>
    </row>
    <row r="88" customFormat="false" ht="51" hidden="false" customHeight="false" outlineLevel="0" collapsed="false">
      <c r="A88" s="308" t="n">
        <v>102</v>
      </c>
      <c r="B88" s="309" t="s">
        <v>180</v>
      </c>
      <c r="C88" s="310"/>
      <c r="D88" s="310" t="s">
        <v>182</v>
      </c>
      <c r="E88" s="311"/>
      <c r="F88" s="312" t="s">
        <v>241</v>
      </c>
      <c r="G88" s="85" t="n">
        <v>1000000</v>
      </c>
      <c r="H88" s="313" t="s">
        <v>168</v>
      </c>
      <c r="I88" s="85"/>
      <c r="J88" s="85"/>
      <c r="K88" s="85"/>
      <c r="L88" s="88" t="n">
        <v>0</v>
      </c>
      <c r="M88" s="88" t="n">
        <v>400000</v>
      </c>
      <c r="N88" s="85" t="n">
        <v>0</v>
      </c>
      <c r="O88" s="85" t="n">
        <v>600000</v>
      </c>
      <c r="P88" s="85" t="n">
        <v>400000</v>
      </c>
      <c r="Q88" s="85"/>
      <c r="R88" s="85"/>
      <c r="S88" s="35" t="n">
        <f aca="false">G88-N88-O88-P88-R88-Q88</f>
        <v>0</v>
      </c>
      <c r="T88" s="314" t="n">
        <v>950000</v>
      </c>
      <c r="U88" s="314"/>
      <c r="V88" s="314"/>
      <c r="W88" s="314"/>
      <c r="X88" s="314"/>
      <c r="Y88" s="314"/>
      <c r="Z88" s="314"/>
      <c r="AA88" s="86"/>
      <c r="AB88" s="314"/>
      <c r="AC88" s="315" t="n">
        <f aca="false">W88+X88+Y88+Z88+AB88-AF88-AG88-AH88</f>
        <v>-50000</v>
      </c>
      <c r="AD88" s="314"/>
      <c r="AE88" s="314"/>
      <c r="AF88" s="314"/>
      <c r="AG88" s="316" t="n">
        <f aca="false">AE88-AF88</f>
        <v>0</v>
      </c>
      <c r="AH88" s="92" t="n">
        <v>50000</v>
      </c>
      <c r="AI88" s="314"/>
      <c r="AJ88" s="317"/>
      <c r="AK88" s="95"/>
      <c r="AL88" s="318"/>
      <c r="AM88" s="318"/>
      <c r="AN88" s="319"/>
      <c r="AO88" s="319" t="n">
        <v>50000</v>
      </c>
      <c r="AP88" s="319" t="n">
        <f aca="false">AN88+AO88</f>
        <v>50000</v>
      </c>
      <c r="AQ88" s="320"/>
      <c r="AR88" s="318"/>
      <c r="AS88" s="318"/>
      <c r="AT88" s="318"/>
      <c r="AU88" s="318"/>
      <c r="AV88" s="293"/>
      <c r="AW88" s="44" t="n">
        <f aca="false">G88-T88-U88-V88-W88-X88-Y88-Z88-AA88-AB88-AO88-AQ88-AR88-AS88-AT88-AU88-AV88-AN88</f>
        <v>0</v>
      </c>
      <c r="AX88" s="321" t="s">
        <v>212</v>
      </c>
      <c r="AY88" s="322" t="n">
        <v>0</v>
      </c>
      <c r="AZ88" s="323"/>
      <c r="BA88" s="324" t="n">
        <v>42705</v>
      </c>
      <c r="BB88" s="324" t="n">
        <v>43100</v>
      </c>
      <c r="BC88" s="325" t="s">
        <v>239</v>
      </c>
      <c r="BD88" s="326" t="s">
        <v>208</v>
      </c>
      <c r="BE88" s="82" t="n">
        <v>0</v>
      </c>
      <c r="BF88" s="327"/>
    </row>
    <row r="89" customFormat="false" ht="51" hidden="false" customHeight="false" outlineLevel="0" collapsed="false">
      <c r="A89" s="262" t="n">
        <v>102</v>
      </c>
      <c r="B89" s="263" t="s">
        <v>180</v>
      </c>
      <c r="C89" s="264"/>
      <c r="D89" s="264" t="s">
        <v>182</v>
      </c>
      <c r="E89" s="286"/>
      <c r="F89" s="104" t="s">
        <v>242</v>
      </c>
      <c r="G89" s="31" t="n">
        <v>150000</v>
      </c>
      <c r="H89" s="254" t="s">
        <v>192</v>
      </c>
      <c r="I89" s="31"/>
      <c r="J89" s="31"/>
      <c r="K89" s="31"/>
      <c r="L89" s="34" t="n">
        <v>0</v>
      </c>
      <c r="M89" s="34" t="n">
        <v>150000</v>
      </c>
      <c r="N89" s="31" t="n">
        <f aca="false">L89+M89</f>
        <v>150000</v>
      </c>
      <c r="O89" s="31"/>
      <c r="P89" s="31"/>
      <c r="Q89" s="31"/>
      <c r="R89" s="31"/>
      <c r="S89" s="35" t="n">
        <f aca="false">G89-N89-O89-P89-R89-Q89</f>
        <v>0</v>
      </c>
      <c r="T89" s="289"/>
      <c r="U89" s="289"/>
      <c r="V89" s="289"/>
      <c r="W89" s="289"/>
      <c r="X89" s="289"/>
      <c r="Y89" s="289"/>
      <c r="Z89" s="289"/>
      <c r="AA89" s="32"/>
      <c r="AB89" s="289"/>
      <c r="AC89" s="255" t="n">
        <f aca="false">W89+X89+Y89+Z89+AB89-SUM(AD89:AI89)</f>
        <v>-150000</v>
      </c>
      <c r="AD89" s="289"/>
      <c r="AE89" s="289"/>
      <c r="AF89" s="289"/>
      <c r="AG89" s="256" t="n">
        <f aca="false">AE89-AF89</f>
        <v>0</v>
      </c>
      <c r="AH89" s="38" t="n">
        <v>150000</v>
      </c>
      <c r="AI89" s="289"/>
      <c r="AJ89" s="288"/>
      <c r="AK89" s="40"/>
      <c r="AL89" s="290"/>
      <c r="AM89" s="290"/>
      <c r="AN89" s="291" t="n">
        <v>125000</v>
      </c>
      <c r="AO89" s="291" t="n">
        <v>25000</v>
      </c>
      <c r="AP89" s="291" t="n">
        <f aca="false">AN89+AO89</f>
        <v>150000</v>
      </c>
      <c r="AQ89" s="298"/>
      <c r="AR89" s="290"/>
      <c r="AS89" s="290"/>
      <c r="AT89" s="290"/>
      <c r="AU89" s="290"/>
      <c r="AV89" s="328"/>
      <c r="AW89" s="44" t="n">
        <f aca="false">G89-T89-U89-V89-W89-X89-Y89-Z89-AA89-AB89-AO89-AQ89-AR89-AS89-AT89-AU89-AV89-AN89</f>
        <v>0</v>
      </c>
      <c r="AX89" s="265" t="s">
        <v>212</v>
      </c>
      <c r="AY89" s="267" t="n">
        <v>0</v>
      </c>
      <c r="AZ89" s="300"/>
      <c r="BA89" s="268" t="n">
        <v>42705</v>
      </c>
      <c r="BB89" s="268" t="n">
        <v>42735</v>
      </c>
      <c r="BC89" s="285"/>
      <c r="BD89" s="269"/>
      <c r="BE89" s="28" t="n">
        <v>0</v>
      </c>
      <c r="BF89" s="114" t="s">
        <v>243</v>
      </c>
    </row>
    <row r="90" customFormat="false" ht="51" hidden="false" customHeight="false" outlineLevel="0" collapsed="false">
      <c r="A90" s="262" t="n">
        <v>102</v>
      </c>
      <c r="B90" s="263" t="s">
        <v>180</v>
      </c>
      <c r="C90" s="264"/>
      <c r="D90" s="264" t="s">
        <v>182</v>
      </c>
      <c r="E90" s="286"/>
      <c r="F90" s="287" t="s">
        <v>244</v>
      </c>
      <c r="G90" s="31" t="n">
        <v>850000</v>
      </c>
      <c r="H90" s="254" t="s">
        <v>192</v>
      </c>
      <c r="I90" s="31"/>
      <c r="J90" s="31"/>
      <c r="K90" s="31"/>
      <c r="L90" s="34" t="n">
        <v>0</v>
      </c>
      <c r="M90" s="34" t="n">
        <v>850000</v>
      </c>
      <c r="N90" s="31" t="n">
        <f aca="false">L90+M90</f>
        <v>850000</v>
      </c>
      <c r="O90" s="31"/>
      <c r="P90" s="31"/>
      <c r="Q90" s="31"/>
      <c r="R90" s="31"/>
      <c r="S90" s="35" t="n">
        <f aca="false">G90-N90-O90-P90-R90-Q90</f>
        <v>0</v>
      </c>
      <c r="T90" s="289"/>
      <c r="U90" s="289"/>
      <c r="V90" s="289"/>
      <c r="W90" s="289"/>
      <c r="X90" s="289"/>
      <c r="Y90" s="289"/>
      <c r="Z90" s="289"/>
      <c r="AA90" s="306" t="n">
        <v>510000</v>
      </c>
      <c r="AB90" s="289"/>
      <c r="AC90" s="255" t="n">
        <f aca="false">W90+X90+Y90+Z90+AB90-SUM(AD90:AI90)</f>
        <v>-700000</v>
      </c>
      <c r="AD90" s="289"/>
      <c r="AE90" s="289"/>
      <c r="AF90" s="289"/>
      <c r="AG90" s="256" t="n">
        <f aca="false">AE90-AF90</f>
        <v>0</v>
      </c>
      <c r="AH90" s="38" t="n">
        <v>700000</v>
      </c>
      <c r="AI90" s="289"/>
      <c r="AJ90" s="288"/>
      <c r="AK90" s="40"/>
      <c r="AL90" s="290"/>
      <c r="AM90" s="290"/>
      <c r="AN90" s="291" t="n">
        <v>25203.984</v>
      </c>
      <c r="AO90" s="291" t="n">
        <f aca="false">850000-510000-AN90</f>
        <v>314796.016</v>
      </c>
      <c r="AP90" s="291" t="n">
        <f aca="false">AN90+AO90</f>
        <v>340000</v>
      </c>
      <c r="AQ90" s="298"/>
      <c r="AR90" s="290"/>
      <c r="AS90" s="290"/>
      <c r="AT90" s="290"/>
      <c r="AU90" s="290"/>
      <c r="AV90" s="328"/>
      <c r="AW90" s="44" t="n">
        <f aca="false">G90-T90-U90-V90-W90-X90-Y90-Z90-AA90-AB90-AO90-AQ90-AR90-AS90-AT90-AU90-AV90-AN90</f>
        <v>0</v>
      </c>
      <c r="AX90" s="265" t="s">
        <v>212</v>
      </c>
      <c r="AY90" s="267" t="n">
        <v>0</v>
      </c>
      <c r="AZ90" s="300"/>
      <c r="BA90" s="268" t="n">
        <v>42705</v>
      </c>
      <c r="BB90" s="268" t="n">
        <v>42735</v>
      </c>
      <c r="BC90" s="285"/>
      <c r="BD90" s="269" t="s">
        <v>208</v>
      </c>
      <c r="BE90" s="28" t="n">
        <v>0</v>
      </c>
      <c r="BF90" s="114" t="s">
        <v>245</v>
      </c>
      <c r="BG90" s="4" t="s">
        <v>246</v>
      </c>
    </row>
    <row r="91" customFormat="false" ht="51" hidden="false" customHeight="false" outlineLevel="0" collapsed="false">
      <c r="A91" s="262" t="n">
        <v>102</v>
      </c>
      <c r="B91" s="263" t="s">
        <v>180</v>
      </c>
      <c r="C91" s="264"/>
      <c r="D91" s="264" t="s">
        <v>182</v>
      </c>
      <c r="E91" s="286"/>
      <c r="F91" s="287" t="s">
        <v>247</v>
      </c>
      <c r="G91" s="31" t="n">
        <v>850000</v>
      </c>
      <c r="H91" s="254" t="s">
        <v>192</v>
      </c>
      <c r="I91" s="31"/>
      <c r="J91" s="31"/>
      <c r="K91" s="31"/>
      <c r="L91" s="34" t="n">
        <v>0</v>
      </c>
      <c r="M91" s="34"/>
      <c r="N91" s="31" t="n">
        <f aca="false">L91+M91</f>
        <v>0</v>
      </c>
      <c r="O91" s="31" t="n">
        <v>850000</v>
      </c>
      <c r="P91" s="31"/>
      <c r="Q91" s="31"/>
      <c r="R91" s="31"/>
      <c r="S91" s="35" t="n">
        <f aca="false">G91-N91-O91-P91-R91-Q91</f>
        <v>0</v>
      </c>
      <c r="T91" s="289"/>
      <c r="U91" s="289"/>
      <c r="V91" s="289"/>
      <c r="W91" s="289"/>
      <c r="X91" s="289"/>
      <c r="Y91" s="289"/>
      <c r="Z91" s="289"/>
      <c r="AA91" s="32"/>
      <c r="AB91" s="289"/>
      <c r="AC91" s="255" t="n">
        <f aca="false">W91+X91+Y91+Z91+AB91-SUM(AD91:AI91)</f>
        <v>-1000000</v>
      </c>
      <c r="AD91" s="289"/>
      <c r="AE91" s="289"/>
      <c r="AF91" s="289"/>
      <c r="AG91" s="256" t="n">
        <f aca="false">AE91-AF91</f>
        <v>0</v>
      </c>
      <c r="AH91" s="38" t="n">
        <v>1000000</v>
      </c>
      <c r="AI91" s="289"/>
      <c r="AJ91" s="289"/>
      <c r="AK91" s="40"/>
      <c r="AL91" s="296"/>
      <c r="AM91" s="296"/>
      <c r="AN91" s="301"/>
      <c r="AO91" s="301" t="n">
        <v>850000</v>
      </c>
      <c r="AP91" s="301" t="n">
        <f aca="false">AN91+AO91</f>
        <v>850000</v>
      </c>
      <c r="AQ91" s="329"/>
      <c r="AR91" s="296"/>
      <c r="AS91" s="296"/>
      <c r="AT91" s="296"/>
      <c r="AU91" s="296"/>
      <c r="AV91" s="293"/>
      <c r="AW91" s="44" t="n">
        <f aca="false">G91-T91-U91-V91-W91-X91-Y91-Z91-AA91-AB91-AO91-AQ91-AR91-AS91-AT91-AU91-AV91-AN91</f>
        <v>0</v>
      </c>
      <c r="AX91" s="265" t="s">
        <v>212</v>
      </c>
      <c r="AY91" s="267" t="n">
        <v>0</v>
      </c>
      <c r="AZ91" s="300"/>
      <c r="BA91" s="268" t="n">
        <v>43070</v>
      </c>
      <c r="BB91" s="268" t="n">
        <v>43100</v>
      </c>
      <c r="BC91" s="285"/>
      <c r="BD91" s="269" t="s">
        <v>208</v>
      </c>
      <c r="BE91" s="28" t="n">
        <v>0</v>
      </c>
      <c r="BF91" s="114"/>
    </row>
    <row r="92" customFormat="false" ht="51" hidden="false" customHeight="false" outlineLevel="0" collapsed="false">
      <c r="A92" s="262" t="n">
        <v>102</v>
      </c>
      <c r="B92" s="263" t="s">
        <v>180</v>
      </c>
      <c r="C92" s="264"/>
      <c r="D92" s="264" t="s">
        <v>182</v>
      </c>
      <c r="E92" s="286"/>
      <c r="F92" s="287" t="s">
        <v>248</v>
      </c>
      <c r="G92" s="31" t="n">
        <v>1000000</v>
      </c>
      <c r="H92" s="254" t="s">
        <v>192</v>
      </c>
      <c r="I92" s="31"/>
      <c r="J92" s="31"/>
      <c r="K92" s="31"/>
      <c r="L92" s="34" t="n">
        <v>0</v>
      </c>
      <c r="M92" s="34"/>
      <c r="N92" s="31" t="n">
        <f aca="false">L92+M92</f>
        <v>0</v>
      </c>
      <c r="O92" s="31"/>
      <c r="P92" s="31" t="n">
        <v>1000000</v>
      </c>
      <c r="Q92" s="31"/>
      <c r="R92" s="31"/>
      <c r="S92" s="35" t="n">
        <f aca="false">G92-N92-O92-P92-R92-Q92</f>
        <v>0</v>
      </c>
      <c r="T92" s="289"/>
      <c r="U92" s="289"/>
      <c r="V92" s="289"/>
      <c r="W92" s="289"/>
      <c r="X92" s="289"/>
      <c r="Y92" s="289"/>
      <c r="Z92" s="289"/>
      <c r="AA92" s="32"/>
      <c r="AB92" s="289"/>
      <c r="AC92" s="255" t="n">
        <f aca="false">W92+X92+Y92+Z92+AB92-SUM(AD92:AI92)</f>
        <v>-1000000</v>
      </c>
      <c r="AD92" s="289"/>
      <c r="AE92" s="289"/>
      <c r="AF92" s="289"/>
      <c r="AG92" s="256" t="n">
        <f aca="false">AE92-AF92</f>
        <v>0</v>
      </c>
      <c r="AH92" s="38" t="n">
        <v>1000000</v>
      </c>
      <c r="AI92" s="289"/>
      <c r="AJ92" s="289"/>
      <c r="AK92" s="40"/>
      <c r="AL92" s="296"/>
      <c r="AM92" s="296"/>
      <c r="AN92" s="301"/>
      <c r="AO92" s="301"/>
      <c r="AP92" s="301"/>
      <c r="AQ92" s="329"/>
      <c r="AR92" s="296"/>
      <c r="AS92" s="296"/>
      <c r="AT92" s="296"/>
      <c r="AU92" s="296"/>
      <c r="AV92" s="293" t="n">
        <v>1000000</v>
      </c>
      <c r="AW92" s="44" t="n">
        <f aca="false">G92-T92-U92-V92-W92-X92-Y92-Z92-AA92-AB92-AO92-AQ92-AR92-AS92-AT92-AU92-AV92-AN92</f>
        <v>0</v>
      </c>
      <c r="AX92" s="265" t="s">
        <v>212</v>
      </c>
      <c r="AY92" s="267" t="n">
        <v>0</v>
      </c>
      <c r="AZ92" s="300"/>
      <c r="BA92" s="268" t="n">
        <v>43070</v>
      </c>
      <c r="BB92" s="268" t="n">
        <v>43100</v>
      </c>
      <c r="BC92" s="285"/>
      <c r="BD92" s="269" t="s">
        <v>208</v>
      </c>
      <c r="BE92" s="28" t="n">
        <v>0</v>
      </c>
      <c r="BF92" s="114"/>
    </row>
    <row r="93" customFormat="false" ht="51" hidden="false" customHeight="false" outlineLevel="0" collapsed="false">
      <c r="A93" s="262" t="n">
        <v>102</v>
      </c>
      <c r="B93" s="263" t="s">
        <v>180</v>
      </c>
      <c r="C93" s="264"/>
      <c r="D93" s="264" t="s">
        <v>182</v>
      </c>
      <c r="E93" s="286"/>
      <c r="F93" s="287" t="s">
        <v>249</v>
      </c>
      <c r="G93" s="31" t="n">
        <v>1000000</v>
      </c>
      <c r="H93" s="254" t="s">
        <v>192</v>
      </c>
      <c r="I93" s="31"/>
      <c r="J93" s="31"/>
      <c r="K93" s="31"/>
      <c r="L93" s="34" t="n">
        <v>0</v>
      </c>
      <c r="M93" s="34"/>
      <c r="N93" s="31" t="n">
        <f aca="false">L93+M93</f>
        <v>0</v>
      </c>
      <c r="O93" s="31"/>
      <c r="P93" s="31"/>
      <c r="Q93" s="31" t="n">
        <v>1000000</v>
      </c>
      <c r="R93" s="31"/>
      <c r="S93" s="35" t="n">
        <f aca="false">G93-N93-O93-P93-R93-Q93</f>
        <v>0</v>
      </c>
      <c r="T93" s="289"/>
      <c r="U93" s="289"/>
      <c r="V93" s="289"/>
      <c r="W93" s="289"/>
      <c r="X93" s="289"/>
      <c r="Y93" s="289"/>
      <c r="Z93" s="289"/>
      <c r="AA93" s="32"/>
      <c r="AB93" s="289"/>
      <c r="AC93" s="255" t="n">
        <f aca="false">W93+X93+Y93+Z93+AB93-SUM(AD93:AI93)</f>
        <v>-1000000</v>
      </c>
      <c r="AD93" s="289"/>
      <c r="AE93" s="289"/>
      <c r="AF93" s="289"/>
      <c r="AG93" s="256" t="n">
        <f aca="false">AE93-AF93</f>
        <v>0</v>
      </c>
      <c r="AH93" s="38" t="n">
        <v>1000000</v>
      </c>
      <c r="AI93" s="289"/>
      <c r="AJ93" s="289"/>
      <c r="AK93" s="40"/>
      <c r="AL93" s="296"/>
      <c r="AM93" s="296"/>
      <c r="AN93" s="301"/>
      <c r="AO93" s="301"/>
      <c r="AP93" s="301"/>
      <c r="AQ93" s="329"/>
      <c r="AR93" s="296"/>
      <c r="AS93" s="296"/>
      <c r="AT93" s="296"/>
      <c r="AU93" s="296"/>
      <c r="AV93" s="293" t="n">
        <v>1000000</v>
      </c>
      <c r="AW93" s="44" t="n">
        <f aca="false">G93-T93-U93-V93-W93-X93-Y93-Z93-AA93-AB93-AO93-AQ93-AR93-AS93-AT93-AU93-AV93-AN93</f>
        <v>0</v>
      </c>
      <c r="AX93" s="265" t="s">
        <v>212</v>
      </c>
      <c r="AY93" s="267" t="n">
        <v>0</v>
      </c>
      <c r="AZ93" s="300"/>
      <c r="BA93" s="268" t="n">
        <v>43070</v>
      </c>
      <c r="BB93" s="268" t="n">
        <v>43100</v>
      </c>
      <c r="BC93" s="285"/>
      <c r="BD93" s="269" t="s">
        <v>208</v>
      </c>
      <c r="BE93" s="28" t="n">
        <v>0</v>
      </c>
      <c r="BF93" s="114"/>
    </row>
    <row r="94" customFormat="false" ht="25.5" hidden="false" customHeight="false" outlineLevel="0" collapsed="false">
      <c r="A94" s="262" t="n">
        <v>102</v>
      </c>
      <c r="B94" s="330" t="s">
        <v>76</v>
      </c>
      <c r="C94" s="331" t="s">
        <v>101</v>
      </c>
      <c r="D94" s="330"/>
      <c r="E94" s="330"/>
      <c r="F94" s="115" t="s">
        <v>130</v>
      </c>
      <c r="G94" s="85" t="n">
        <v>75000</v>
      </c>
      <c r="H94" s="110" t="s">
        <v>79</v>
      </c>
      <c r="I94" s="85" t="n">
        <v>0</v>
      </c>
      <c r="J94" s="85" t="n">
        <f aca="false">I94</f>
        <v>0</v>
      </c>
      <c r="K94" s="85"/>
      <c r="L94" s="111" t="n">
        <f aca="false">J94+K94</f>
        <v>0</v>
      </c>
      <c r="M94" s="88" t="n">
        <v>50000</v>
      </c>
      <c r="N94" s="85" t="n">
        <v>0</v>
      </c>
      <c r="O94" s="85" t="n">
        <v>25000</v>
      </c>
      <c r="P94" s="85" t="n">
        <v>25000</v>
      </c>
      <c r="Q94" s="85" t="n">
        <v>25000</v>
      </c>
      <c r="R94" s="85"/>
      <c r="S94" s="35" t="n">
        <f aca="false">G94-N94-O94-P94-R94-Q94</f>
        <v>0</v>
      </c>
      <c r="T94" s="85"/>
      <c r="U94" s="85"/>
      <c r="V94" s="85"/>
      <c r="W94" s="85"/>
      <c r="X94" s="85"/>
      <c r="Y94" s="85"/>
      <c r="Z94" s="85"/>
      <c r="AA94" s="87"/>
      <c r="AB94" s="85"/>
      <c r="AC94" s="91" t="n">
        <v>0</v>
      </c>
      <c r="AD94" s="92"/>
      <c r="AE94" s="92"/>
      <c r="AF94" s="92"/>
      <c r="AG94" s="92"/>
      <c r="AH94" s="92" t="n">
        <v>3000000</v>
      </c>
      <c r="AI94" s="94"/>
      <c r="AJ94" s="95"/>
      <c r="AK94" s="92"/>
      <c r="AL94" s="92"/>
      <c r="AM94" s="92"/>
      <c r="AN94" s="301"/>
      <c r="AO94" s="301" t="n">
        <v>50000</v>
      </c>
      <c r="AP94" s="332" t="n">
        <f aca="false">AN94+AO94</f>
        <v>50000</v>
      </c>
      <c r="AQ94" s="96"/>
      <c r="AR94" s="92"/>
      <c r="AS94" s="92"/>
      <c r="AT94" s="92"/>
      <c r="AU94" s="92"/>
      <c r="AV94" s="97" t="n">
        <v>25000</v>
      </c>
      <c r="AW94" s="44" t="n">
        <f aca="false">G94-T94-U94-V94-W94-X94-Y94-Z94-AA94-AB94-AO94-AQ94-AR94-AS94-AT94-AU94-AV94-AN94</f>
        <v>0</v>
      </c>
      <c r="AX94" s="101"/>
      <c r="AY94" s="46" t="n">
        <f aca="false">L94/G94</f>
        <v>0</v>
      </c>
      <c r="AZ94" s="100"/>
      <c r="BA94" s="100"/>
      <c r="BB94" s="101"/>
      <c r="BC94" s="101"/>
      <c r="BD94" s="113" t="s">
        <v>103</v>
      </c>
      <c r="BE94" s="82" t="n">
        <v>0</v>
      </c>
      <c r="BF94" s="102"/>
    </row>
    <row r="95" customFormat="false" ht="14.25" hidden="false" customHeight="true" outlineLevel="0" collapsed="false">
      <c r="A95" s="333"/>
      <c r="B95" s="334"/>
      <c r="C95" s="334"/>
      <c r="D95" s="334"/>
      <c r="E95" s="335"/>
      <c r="F95" s="336"/>
      <c r="G95" s="123" t="n">
        <f aca="false">SUM(G56:G94)</f>
        <v>195351013.34</v>
      </c>
      <c r="H95" s="337"/>
      <c r="I95" s="123" t="n">
        <f aca="false">SUM(I56:I94)</f>
        <v>2992500</v>
      </c>
      <c r="J95" s="123" t="n">
        <f aca="false">SUM(J56:J94)</f>
        <v>2992500</v>
      </c>
      <c r="K95" s="123" t="n">
        <f aca="false">SUM(K56:K94)</f>
        <v>0</v>
      </c>
      <c r="L95" s="158" t="n">
        <f aca="false">SUM(L56:L94)</f>
        <v>161672283.68</v>
      </c>
      <c r="M95" s="158" t="n">
        <f aca="false">SUM(M56:M94)</f>
        <v>13027629.07</v>
      </c>
      <c r="N95" s="123" t="n">
        <f aca="false">SUM(N56:N94)</f>
        <v>164594679.86</v>
      </c>
      <c r="O95" s="123" t="n">
        <f aca="false">SUM(O56:O94)</f>
        <v>14046333.48</v>
      </c>
      <c r="P95" s="123" t="n">
        <f aca="false">SUM(P56:P94)</f>
        <v>8955000</v>
      </c>
      <c r="Q95" s="123" t="n">
        <f aca="false">SUM(Q56:Q94)</f>
        <v>7055000</v>
      </c>
      <c r="R95" s="123" t="n">
        <f aca="false">SUM(R56:R94)</f>
        <v>700000</v>
      </c>
      <c r="S95" s="122" t="n">
        <f aca="false">G95-N95-O95-P95-R95-Q95</f>
        <v>0</v>
      </c>
      <c r="T95" s="123" t="n">
        <f aca="false">SUM(T56:T94)</f>
        <v>18252000</v>
      </c>
      <c r="U95" s="123" t="n">
        <f aca="false">SUM(U56:U94)</f>
        <v>1150000</v>
      </c>
      <c r="V95" s="123" t="n">
        <f aca="false">SUM(V56:V94)</f>
        <v>41373000</v>
      </c>
      <c r="W95" s="123" t="n">
        <f aca="false">SUM(W56:W94)</f>
        <v>0</v>
      </c>
      <c r="X95" s="123" t="n">
        <f aca="false">SUM(X56:X94)</f>
        <v>98000</v>
      </c>
      <c r="Y95" s="123" t="n">
        <f aca="false">SUM(Y56:Y94)</f>
        <v>37942535.55</v>
      </c>
      <c r="Z95" s="123" t="n">
        <f aca="false">SUM(Z56:Z94)</f>
        <v>880000</v>
      </c>
      <c r="AA95" s="123" t="n">
        <f aca="false">SUM(AA56:AA94)</f>
        <v>635000</v>
      </c>
      <c r="AB95" s="123" t="n">
        <f aca="false">SUM(AB56:AB94)</f>
        <v>151000</v>
      </c>
      <c r="AC95" s="124" t="n">
        <f aca="false">SUM(AC56:AC94)</f>
        <v>5971888.37</v>
      </c>
      <c r="AD95" s="124" t="n">
        <f aca="false">SUM(AD56:AD94)</f>
        <v>0</v>
      </c>
      <c r="AE95" s="124" t="n">
        <f aca="false">SUM(AE56:AE94)</f>
        <v>15316461.9</v>
      </c>
      <c r="AF95" s="124" t="n">
        <f aca="false">SUM(AF56:AF94)</f>
        <v>11193061.9</v>
      </c>
      <c r="AG95" s="124" t="n">
        <f aca="false">SUM(AG56:AG94)</f>
        <v>13417585.28</v>
      </c>
      <c r="AH95" s="124" t="n">
        <f aca="false">SUM(AH56:AH94)</f>
        <v>10838000</v>
      </c>
      <c r="AI95" s="124" t="n">
        <f aca="false">SUM(AI56:AI94)</f>
        <v>0</v>
      </c>
      <c r="AJ95" s="337"/>
      <c r="AK95" s="124" t="n">
        <f aca="false">SUM(AK56:AK94)</f>
        <v>49271380.71</v>
      </c>
      <c r="AL95" s="124" t="n">
        <f aca="false">SUM(AL56:AL94)</f>
        <v>150000</v>
      </c>
      <c r="AM95" s="124" t="n">
        <f aca="false">SUM(AM56:AM94)</f>
        <v>0</v>
      </c>
      <c r="AN95" s="126" t="n">
        <f aca="false">SUM(AN56:AN94)</f>
        <v>14000000.004</v>
      </c>
      <c r="AO95" s="126" t="n">
        <f aca="false">SUM(AO56:AO94)</f>
        <v>2522176.016</v>
      </c>
      <c r="AP95" s="126" t="n">
        <f aca="false">SUM(AP56:AP94)</f>
        <v>16522176.02</v>
      </c>
      <c r="AQ95" s="127" t="n">
        <f aca="false">SUM(AQ56:AQ94)</f>
        <v>0</v>
      </c>
      <c r="AR95" s="124" t="n">
        <f aca="false">SUM(AR56:AR94)</f>
        <v>1229979</v>
      </c>
      <c r="AS95" s="124" t="n">
        <f aca="false">SUM(AS56:AS94)</f>
        <v>25670942.06</v>
      </c>
      <c r="AT95" s="124" t="n">
        <f aca="false">SUM(AT56:AT94)</f>
        <v>0</v>
      </c>
      <c r="AU95" s="124" t="n">
        <f aca="false">SUM(AU56:AU94)</f>
        <v>49421380.71</v>
      </c>
      <c r="AV95" s="128" t="n">
        <f aca="false">SUM(AV56:AV94)</f>
        <v>2025000</v>
      </c>
      <c r="AW95" s="124"/>
      <c r="AX95" s="336"/>
      <c r="AY95" s="338"/>
      <c r="AZ95" s="339"/>
      <c r="BA95" s="339"/>
      <c r="BB95" s="339"/>
      <c r="BC95" s="336"/>
      <c r="BD95" s="340"/>
      <c r="BE95" s="341"/>
      <c r="BF95" s="342"/>
    </row>
    <row r="96" customFormat="false" ht="25.5" hidden="false" customHeight="false" outlineLevel="0" collapsed="false">
      <c r="A96" s="262" t="n">
        <v>102</v>
      </c>
      <c r="B96" s="263"/>
      <c r="C96" s="264"/>
      <c r="D96" s="264"/>
      <c r="E96" s="286"/>
      <c r="F96" s="287" t="s">
        <v>250</v>
      </c>
      <c r="G96" s="31" t="n">
        <v>540000</v>
      </c>
      <c r="H96" s="254" t="s">
        <v>197</v>
      </c>
      <c r="I96" s="31"/>
      <c r="J96" s="31"/>
      <c r="K96" s="31"/>
      <c r="L96" s="34" t="n">
        <v>0</v>
      </c>
      <c r="M96" s="34" t="n">
        <v>0</v>
      </c>
      <c r="N96" s="31" t="n">
        <f aca="false">L96+M96</f>
        <v>0</v>
      </c>
      <c r="O96" s="31" t="n">
        <v>340000</v>
      </c>
      <c r="P96" s="31" t="n">
        <v>200000</v>
      </c>
      <c r="Q96" s="31"/>
      <c r="R96" s="31"/>
      <c r="S96" s="35" t="n">
        <f aca="false">G96-N96-O96-P96-R96-Q96</f>
        <v>0</v>
      </c>
      <c r="T96" s="289"/>
      <c r="U96" s="289"/>
      <c r="V96" s="289"/>
      <c r="W96" s="289"/>
      <c r="X96" s="289"/>
      <c r="Y96" s="289"/>
      <c r="Z96" s="289"/>
      <c r="AA96" s="32"/>
      <c r="AB96" s="289" t="n">
        <f aca="false">14000000-AN95</f>
        <v>-0.00400000251829624</v>
      </c>
      <c r="AC96" s="255"/>
      <c r="AD96" s="289"/>
      <c r="AE96" s="289"/>
      <c r="AF96" s="289"/>
      <c r="AG96" s="256"/>
      <c r="AH96" s="38" t="n">
        <v>540000</v>
      </c>
      <c r="AI96" s="289"/>
      <c r="AJ96" s="289"/>
      <c r="AK96" s="40"/>
      <c r="AL96" s="296"/>
      <c r="AM96" s="296"/>
      <c r="AN96" s="301"/>
      <c r="AO96" s="301"/>
      <c r="AP96" s="301"/>
      <c r="AQ96" s="329"/>
      <c r="AR96" s="296"/>
      <c r="AS96" s="296"/>
      <c r="AT96" s="296"/>
      <c r="AU96" s="296"/>
      <c r="AV96" s="293" t="n">
        <v>540000</v>
      </c>
      <c r="AW96" s="44" t="n">
        <f aca="false">G96-T96-U96-V96-W96-X96-Y96-Z96-AA96-AB96-AO96-AQ96-AR96-AS96-AT96-AU96-AV96-AN96</f>
        <v>0.00400000251829624</v>
      </c>
      <c r="AX96" s="265" t="s">
        <v>212</v>
      </c>
      <c r="AY96" s="267" t="n">
        <v>0</v>
      </c>
      <c r="AZ96" s="300"/>
      <c r="BA96" s="268" t="n">
        <v>42736</v>
      </c>
      <c r="BB96" s="268" t="n">
        <v>43465</v>
      </c>
      <c r="BC96" s="285"/>
      <c r="BD96" s="269"/>
      <c r="BE96" s="28" t="n">
        <v>1</v>
      </c>
      <c r="BF96" s="295" t="s">
        <v>251</v>
      </c>
    </row>
    <row r="97" customFormat="false" ht="25.5" hidden="false" customHeight="false" outlineLevel="0" collapsed="false">
      <c r="A97" s="262" t="n">
        <v>102</v>
      </c>
      <c r="B97" s="263"/>
      <c r="C97" s="264"/>
      <c r="D97" s="264"/>
      <c r="E97" s="286"/>
      <c r="F97" s="287" t="s">
        <v>252</v>
      </c>
      <c r="G97" s="31" t="n">
        <v>180000</v>
      </c>
      <c r="H97" s="254" t="s">
        <v>197</v>
      </c>
      <c r="I97" s="31"/>
      <c r="J97" s="31"/>
      <c r="K97" s="31"/>
      <c r="L97" s="34" t="n">
        <v>0</v>
      </c>
      <c r="M97" s="34" t="n">
        <v>0</v>
      </c>
      <c r="N97" s="31" t="n">
        <f aca="false">L97+M97</f>
        <v>0</v>
      </c>
      <c r="O97" s="31" t="n">
        <v>100000</v>
      </c>
      <c r="P97" s="31" t="n">
        <v>80000</v>
      </c>
      <c r="Q97" s="31"/>
      <c r="R97" s="31"/>
      <c r="S97" s="35" t="n">
        <f aca="false">G97-N97-O97-P97-R97-Q97</f>
        <v>0</v>
      </c>
      <c r="T97" s="289"/>
      <c r="U97" s="289"/>
      <c r="V97" s="289"/>
      <c r="W97" s="289"/>
      <c r="X97" s="289"/>
      <c r="Y97" s="289"/>
      <c r="Z97" s="289"/>
      <c r="AA97" s="32"/>
      <c r="AB97" s="289"/>
      <c r="AC97" s="255"/>
      <c r="AD97" s="289"/>
      <c r="AE97" s="289"/>
      <c r="AF97" s="289"/>
      <c r="AG97" s="256"/>
      <c r="AH97" s="38" t="n">
        <v>180000</v>
      </c>
      <c r="AI97" s="289"/>
      <c r="AJ97" s="289"/>
      <c r="AK97" s="40"/>
      <c r="AL97" s="296"/>
      <c r="AM97" s="296"/>
      <c r="AN97" s="301"/>
      <c r="AO97" s="301"/>
      <c r="AP97" s="301"/>
      <c r="AQ97" s="329"/>
      <c r="AR97" s="296"/>
      <c r="AS97" s="296"/>
      <c r="AT97" s="296"/>
      <c r="AU97" s="296"/>
      <c r="AV97" s="293" t="n">
        <v>180000</v>
      </c>
      <c r="AW97" s="44" t="n">
        <f aca="false">G97-T97-U97-V97-W97-X97-Y97-Z97-AA97-AB97-AO97-AQ97-AR97-AS97-AT97-AU97-AV97-AN97</f>
        <v>0</v>
      </c>
      <c r="AX97" s="265" t="s">
        <v>212</v>
      </c>
      <c r="AY97" s="267" t="n">
        <v>0</v>
      </c>
      <c r="AZ97" s="300"/>
      <c r="BA97" s="268" t="n">
        <v>42736</v>
      </c>
      <c r="BB97" s="268" t="n">
        <v>43465</v>
      </c>
      <c r="BC97" s="285"/>
      <c r="BD97" s="269"/>
      <c r="BE97" s="28" t="n">
        <v>1</v>
      </c>
      <c r="BF97" s="295" t="s">
        <v>251</v>
      </c>
    </row>
    <row r="98" customFormat="false" ht="25.5" hidden="false" customHeight="false" outlineLevel="0" collapsed="false">
      <c r="A98" s="262" t="n">
        <v>102</v>
      </c>
      <c r="B98" s="263"/>
      <c r="C98" s="264"/>
      <c r="D98" s="264"/>
      <c r="E98" s="286"/>
      <c r="F98" s="287" t="s">
        <v>253</v>
      </c>
      <c r="G98" s="31" t="n">
        <v>280000</v>
      </c>
      <c r="H98" s="254" t="s">
        <v>197</v>
      </c>
      <c r="I98" s="31"/>
      <c r="J98" s="31"/>
      <c r="K98" s="31"/>
      <c r="L98" s="34" t="n">
        <v>0</v>
      </c>
      <c r="M98" s="34" t="n">
        <v>0</v>
      </c>
      <c r="N98" s="31" t="n">
        <f aca="false">L98+M98</f>
        <v>0</v>
      </c>
      <c r="O98" s="31" t="n">
        <v>150000</v>
      </c>
      <c r="P98" s="31" t="n">
        <v>130000</v>
      </c>
      <c r="Q98" s="31"/>
      <c r="R98" s="31"/>
      <c r="S98" s="35" t="n">
        <f aca="false">G98-N98-O98-P98-R98-Q98</f>
        <v>0</v>
      </c>
      <c r="T98" s="289"/>
      <c r="U98" s="289"/>
      <c r="V98" s="289"/>
      <c r="W98" s="289"/>
      <c r="X98" s="289"/>
      <c r="Y98" s="289"/>
      <c r="Z98" s="289"/>
      <c r="AA98" s="32"/>
      <c r="AB98" s="289"/>
      <c r="AC98" s="255"/>
      <c r="AD98" s="289"/>
      <c r="AE98" s="289"/>
      <c r="AF98" s="289"/>
      <c r="AG98" s="256"/>
      <c r="AH98" s="38" t="n">
        <v>280000</v>
      </c>
      <c r="AI98" s="289"/>
      <c r="AJ98" s="289"/>
      <c r="AK98" s="40"/>
      <c r="AL98" s="296"/>
      <c r="AM98" s="296"/>
      <c r="AN98" s="301"/>
      <c r="AO98" s="301"/>
      <c r="AP98" s="301"/>
      <c r="AQ98" s="329"/>
      <c r="AR98" s="296"/>
      <c r="AS98" s="296"/>
      <c r="AT98" s="296"/>
      <c r="AU98" s="296"/>
      <c r="AV98" s="293" t="n">
        <v>280000</v>
      </c>
      <c r="AW98" s="44" t="n">
        <f aca="false">G98-T98-U98-V98-W98-X98-Y98-Z98-AA98-AB98-AO98-AQ98-AR98-AS98-AT98-AU98-AV98-AN98</f>
        <v>0</v>
      </c>
      <c r="AX98" s="265" t="s">
        <v>212</v>
      </c>
      <c r="AY98" s="267" t="n">
        <v>0</v>
      </c>
      <c r="AZ98" s="300"/>
      <c r="BA98" s="268" t="n">
        <v>42736</v>
      </c>
      <c r="BB98" s="268" t="n">
        <v>43465</v>
      </c>
      <c r="BC98" s="285"/>
      <c r="BD98" s="269"/>
      <c r="BE98" s="28" t="n">
        <v>1</v>
      </c>
      <c r="BF98" s="295" t="s">
        <v>251</v>
      </c>
    </row>
    <row r="99" customFormat="false" ht="63.75" hidden="false" customHeight="false" outlineLevel="0" collapsed="false">
      <c r="A99" s="308" t="n">
        <v>102</v>
      </c>
      <c r="B99" s="309" t="s">
        <v>216</v>
      </c>
      <c r="C99" s="310"/>
      <c r="D99" s="310" t="s">
        <v>182</v>
      </c>
      <c r="E99" s="308" t="n">
        <v>60301</v>
      </c>
      <c r="F99" s="321" t="s">
        <v>254</v>
      </c>
      <c r="G99" s="85" t="n">
        <v>200000</v>
      </c>
      <c r="H99" s="313" t="s">
        <v>197</v>
      </c>
      <c r="I99" s="85"/>
      <c r="J99" s="85"/>
      <c r="K99" s="85"/>
      <c r="L99" s="88" t="n">
        <v>0</v>
      </c>
      <c r="M99" s="88" t="n">
        <v>200000</v>
      </c>
      <c r="N99" s="85" t="n">
        <f aca="false">L99+M99</f>
        <v>200000</v>
      </c>
      <c r="O99" s="85"/>
      <c r="P99" s="85"/>
      <c r="Q99" s="85"/>
      <c r="R99" s="85"/>
      <c r="S99" s="35" t="n">
        <f aca="false">G99-N99-O99-P99-R99-Q99</f>
        <v>0</v>
      </c>
      <c r="T99" s="343"/>
      <c r="U99" s="343"/>
      <c r="V99" s="343"/>
      <c r="W99" s="313"/>
      <c r="X99" s="313"/>
      <c r="Y99" s="313"/>
      <c r="Z99" s="313"/>
      <c r="AA99" s="86"/>
      <c r="AB99" s="313"/>
      <c r="AC99" s="315" t="n">
        <f aca="false">W99+X99+Y99+Z99+AB99-SUM(AD99:AI99)</f>
        <v>-200000</v>
      </c>
      <c r="AD99" s="316"/>
      <c r="AE99" s="316"/>
      <c r="AF99" s="316"/>
      <c r="AG99" s="316" t="n">
        <f aca="false">AE99-AF99</f>
        <v>0</v>
      </c>
      <c r="AH99" s="92" t="n">
        <v>200000</v>
      </c>
      <c r="AI99" s="316"/>
      <c r="AJ99" s="316"/>
      <c r="AK99" s="95"/>
      <c r="AL99" s="316"/>
      <c r="AM99" s="316"/>
      <c r="AN99" s="344"/>
      <c r="AO99" s="344"/>
      <c r="AP99" s="344"/>
      <c r="AQ99" s="345"/>
      <c r="AR99" s="316"/>
      <c r="AS99" s="316"/>
      <c r="AT99" s="316" t="n">
        <v>200000</v>
      </c>
      <c r="AU99" s="316"/>
      <c r="AV99" s="346"/>
      <c r="AW99" s="44" t="n">
        <f aca="false">G99-T99-U99-V99-W99-X99-Y99-Z99-AA99-AB99-AO99-AQ99-AR99-AS99-AT99-AU99-AV99-AN99</f>
        <v>0</v>
      </c>
      <c r="AX99" s="321" t="s">
        <v>255</v>
      </c>
      <c r="AY99" s="322" t="n">
        <v>0</v>
      </c>
      <c r="AZ99" s="324"/>
      <c r="BA99" s="324"/>
      <c r="BB99" s="324"/>
      <c r="BC99" s="326"/>
      <c r="BD99" s="326"/>
      <c r="BE99" s="82" t="n">
        <v>1</v>
      </c>
      <c r="BF99" s="102" t="s">
        <v>254</v>
      </c>
    </row>
    <row r="100" customFormat="false" ht="14.25" hidden="false" customHeight="true" outlineLevel="0" collapsed="false">
      <c r="A100" s="333"/>
      <c r="B100" s="334"/>
      <c r="C100" s="334"/>
      <c r="D100" s="334"/>
      <c r="E100" s="335"/>
      <c r="F100" s="336"/>
      <c r="G100" s="123" t="n">
        <f aca="false">SUM(G96:G99)</f>
        <v>1200000</v>
      </c>
      <c r="H100" s="337"/>
      <c r="I100" s="123" t="n">
        <f aca="false">SUM(I96:I99)</f>
        <v>0</v>
      </c>
      <c r="J100" s="123" t="n">
        <f aca="false">SUM(J96:J99)</f>
        <v>0</v>
      </c>
      <c r="K100" s="123" t="n">
        <f aca="false">SUM(K96:K99)</f>
        <v>0</v>
      </c>
      <c r="L100" s="158" t="n">
        <f aca="false">SUM(L96:L99)</f>
        <v>0</v>
      </c>
      <c r="M100" s="158" t="n">
        <f aca="false">SUM(M96:M99)</f>
        <v>200000</v>
      </c>
      <c r="N100" s="123" t="n">
        <f aca="false">SUM(N96:N99)</f>
        <v>200000</v>
      </c>
      <c r="O100" s="123" t="n">
        <f aca="false">SUM(O96:O99)</f>
        <v>590000</v>
      </c>
      <c r="P100" s="123" t="n">
        <f aca="false">SUM(P96:P99)</f>
        <v>410000</v>
      </c>
      <c r="Q100" s="123" t="n">
        <f aca="false">SUM(Q96:Q99)</f>
        <v>0</v>
      </c>
      <c r="R100" s="123" t="n">
        <f aca="false">SUM(R96:R99)</f>
        <v>0</v>
      </c>
      <c r="S100" s="122" t="n">
        <f aca="false">G100-N100-O100-P100-R100-Q100</f>
        <v>0</v>
      </c>
      <c r="T100" s="123" t="n">
        <f aca="false">SUM(T96:T99)</f>
        <v>0</v>
      </c>
      <c r="U100" s="123" t="n">
        <f aca="false">SUM(U96:U99)</f>
        <v>0</v>
      </c>
      <c r="V100" s="123" t="n">
        <f aca="false">SUM(V96:V99)</f>
        <v>0</v>
      </c>
      <c r="W100" s="123" t="n">
        <f aca="false">SUM(W96:W99)</f>
        <v>0</v>
      </c>
      <c r="X100" s="123" t="n">
        <f aca="false">SUM(X96:X99)</f>
        <v>0</v>
      </c>
      <c r="Y100" s="123" t="n">
        <f aca="false">SUM(Y96:Y99)</f>
        <v>0</v>
      </c>
      <c r="Z100" s="123" t="n">
        <f aca="false">SUM(Z96:Z99)</f>
        <v>0</v>
      </c>
      <c r="AA100" s="123" t="n">
        <f aca="false">SUM(AA96:AA99)</f>
        <v>0</v>
      </c>
      <c r="AB100" s="123" t="n">
        <f aca="false">SUM(AB96:AB99)</f>
        <v>-0.00400000251829624</v>
      </c>
      <c r="AC100" s="124" t="n">
        <f aca="false">SUM(AC96:AC99)</f>
        <v>-200000</v>
      </c>
      <c r="AD100" s="124" t="n">
        <f aca="false">SUM(AD96:AD99)</f>
        <v>0</v>
      </c>
      <c r="AE100" s="124" t="n">
        <f aca="false">SUM(AE96:AE99)</f>
        <v>0</v>
      </c>
      <c r="AF100" s="124" t="n">
        <f aca="false">SUM(AF96:AF99)</f>
        <v>0</v>
      </c>
      <c r="AG100" s="124" t="n">
        <f aca="false">SUM(AG96:AG99)</f>
        <v>0</v>
      </c>
      <c r="AH100" s="124" t="n">
        <f aca="false">SUM(AH96:AH99)</f>
        <v>1200000</v>
      </c>
      <c r="AI100" s="124" t="n">
        <f aca="false">SUM(AI96:AI99)</f>
        <v>0</v>
      </c>
      <c r="AJ100" s="347" t="n">
        <f aca="false">SUM(AJ96:AJ99)</f>
        <v>0</v>
      </c>
      <c r="AK100" s="124" t="n">
        <f aca="false">SUM(AK96:AK99)</f>
        <v>0</v>
      </c>
      <c r="AL100" s="124" t="n">
        <f aca="false">SUM(AL96:AL99)</f>
        <v>0</v>
      </c>
      <c r="AM100" s="124" t="n">
        <f aca="false">SUM(AM96:AM99)</f>
        <v>0</v>
      </c>
      <c r="AN100" s="126" t="n">
        <f aca="false">SUM(AN96:AN99)</f>
        <v>0</v>
      </c>
      <c r="AO100" s="126" t="n">
        <f aca="false">SUM(AO96:AO99)</f>
        <v>0</v>
      </c>
      <c r="AP100" s="126" t="n">
        <f aca="false">SUM(AP96:AP99)</f>
        <v>0</v>
      </c>
      <c r="AQ100" s="127" t="n">
        <f aca="false">SUM(AQ96:AQ99)</f>
        <v>0</v>
      </c>
      <c r="AR100" s="124" t="n">
        <f aca="false">SUM(AR96:AR99)</f>
        <v>0</v>
      </c>
      <c r="AS100" s="124" t="n">
        <f aca="false">SUM(AS96:AS99)</f>
        <v>0</v>
      </c>
      <c r="AT100" s="124" t="n">
        <f aca="false">SUM(AT96:AT99)</f>
        <v>200000</v>
      </c>
      <c r="AU100" s="124" t="n">
        <f aca="false">SUM(AU96:AU99)</f>
        <v>0</v>
      </c>
      <c r="AV100" s="128" t="n">
        <f aca="false">SUM(AV96:AV99)</f>
        <v>1000000</v>
      </c>
      <c r="AW100" s="124" t="n">
        <f aca="false">G100-T100-U100-V100-W100-X100-Y100-Z100-AA100-AB100-AO100-AQ100-AR100-AS100-AT100-AU100-AV100-AN100</f>
        <v>0.00400000251829624</v>
      </c>
      <c r="AX100" s="336"/>
      <c r="AY100" s="338"/>
      <c r="AZ100" s="339"/>
      <c r="BA100" s="339"/>
      <c r="BB100" s="339"/>
      <c r="BC100" s="336"/>
      <c r="BD100" s="340"/>
      <c r="BE100" s="341"/>
      <c r="BF100" s="342"/>
    </row>
    <row r="101" customFormat="false" ht="25.5" hidden="false" customHeight="false" outlineLevel="0" collapsed="false">
      <c r="A101" s="270" t="n">
        <v>102</v>
      </c>
      <c r="B101" s="271" t="s">
        <v>166</v>
      </c>
      <c r="C101" s="348"/>
      <c r="D101" s="272" t="s">
        <v>195</v>
      </c>
      <c r="E101" s="270" t="n">
        <v>604</v>
      </c>
      <c r="F101" s="349" t="s">
        <v>256</v>
      </c>
      <c r="G101" s="138" t="n">
        <v>20000000</v>
      </c>
      <c r="H101" s="274" t="s">
        <v>197</v>
      </c>
      <c r="I101" s="138"/>
      <c r="J101" s="138"/>
      <c r="K101" s="138"/>
      <c r="L101" s="161" t="n">
        <v>0</v>
      </c>
      <c r="M101" s="161"/>
      <c r="N101" s="138" t="n">
        <f aca="false">L101+M101</f>
        <v>0</v>
      </c>
      <c r="O101" s="138"/>
      <c r="P101" s="138"/>
      <c r="Q101" s="138"/>
      <c r="R101" s="138" t="n">
        <v>20000000</v>
      </c>
      <c r="S101" s="35" t="n">
        <f aca="false">G101-N101-O101-P101-R101-Q101</f>
        <v>0</v>
      </c>
      <c r="T101" s="350"/>
      <c r="U101" s="350"/>
      <c r="V101" s="350"/>
      <c r="W101" s="351"/>
      <c r="X101" s="351"/>
      <c r="Y101" s="351"/>
      <c r="Z101" s="351"/>
      <c r="AA101" s="139"/>
      <c r="AB101" s="351"/>
      <c r="AC101" s="276" t="n">
        <f aca="false">W101+X101+Y101+Z101+AB101-SUM(AD101:AI101)</f>
        <v>-20000000</v>
      </c>
      <c r="AD101" s="350"/>
      <c r="AE101" s="350"/>
      <c r="AF101" s="350"/>
      <c r="AG101" s="277" t="n">
        <f aca="false">AE101-AF101</f>
        <v>0</v>
      </c>
      <c r="AH101" s="144" t="n">
        <v>20000000</v>
      </c>
      <c r="AI101" s="350"/>
      <c r="AJ101" s="350"/>
      <c r="AK101" s="146"/>
      <c r="AL101" s="352"/>
      <c r="AM101" s="352"/>
      <c r="AN101" s="353"/>
      <c r="AO101" s="353"/>
      <c r="AP101" s="353"/>
      <c r="AQ101" s="354"/>
      <c r="AR101" s="352"/>
      <c r="AS101" s="352"/>
      <c r="AT101" s="352"/>
      <c r="AU101" s="352"/>
      <c r="AV101" s="355" t="n">
        <v>20000000</v>
      </c>
      <c r="AW101" s="44" t="n">
        <f aca="false">G101-T101-U101-V101-W101-X101-Y101-Z101-AA101-AB101-AO101-AQ101-AR101-AS101-AT101-AU101-AV101-AN101</f>
        <v>0</v>
      </c>
      <c r="AX101" s="349"/>
      <c r="AY101" s="281" t="n">
        <v>0</v>
      </c>
      <c r="AZ101" s="356"/>
      <c r="BA101" s="356"/>
      <c r="BB101" s="356"/>
      <c r="BC101" s="349"/>
      <c r="BD101" s="283" t="s">
        <v>257</v>
      </c>
      <c r="BE101" s="135" t="n">
        <v>3</v>
      </c>
      <c r="BF101" s="357"/>
    </row>
    <row r="102" customFormat="false" ht="25.5" hidden="false" customHeight="false" outlineLevel="0" collapsed="false">
      <c r="A102" s="262" t="n">
        <v>102</v>
      </c>
      <c r="B102" s="285" t="s">
        <v>216</v>
      </c>
      <c r="C102" s="285"/>
      <c r="D102" s="264" t="s">
        <v>195</v>
      </c>
      <c r="E102" s="286"/>
      <c r="F102" s="287" t="s">
        <v>258</v>
      </c>
      <c r="G102" s="31" t="n">
        <v>1140000</v>
      </c>
      <c r="H102" s="254" t="s">
        <v>197</v>
      </c>
      <c r="I102" s="31"/>
      <c r="J102" s="31"/>
      <c r="K102" s="31"/>
      <c r="L102" s="34" t="n">
        <v>0</v>
      </c>
      <c r="M102" s="34"/>
      <c r="N102" s="31" t="n">
        <f aca="false">L102+M102</f>
        <v>0</v>
      </c>
      <c r="O102" s="31"/>
      <c r="P102" s="31"/>
      <c r="Q102" s="31"/>
      <c r="R102" s="31" t="n">
        <v>1140000</v>
      </c>
      <c r="S102" s="35" t="n">
        <f aca="false">G102-N102-O102-P102-R102-Q102</f>
        <v>0</v>
      </c>
      <c r="T102" s="288"/>
      <c r="U102" s="288"/>
      <c r="V102" s="288"/>
      <c r="W102" s="289"/>
      <c r="X102" s="289"/>
      <c r="Y102" s="289"/>
      <c r="Z102" s="289"/>
      <c r="AA102" s="32"/>
      <c r="AB102" s="289"/>
      <c r="AC102" s="255" t="n">
        <f aca="false">W102+X102+Y102+Z102+AB102-SUM(AD102:AI102)</f>
        <v>-1140000</v>
      </c>
      <c r="AD102" s="288"/>
      <c r="AE102" s="288"/>
      <c r="AF102" s="288"/>
      <c r="AG102" s="256" t="n">
        <f aca="false">AE102-AF102</f>
        <v>0</v>
      </c>
      <c r="AH102" s="38" t="n">
        <v>1140000</v>
      </c>
      <c r="AI102" s="288"/>
      <c r="AJ102" s="288"/>
      <c r="AK102" s="40"/>
      <c r="AL102" s="290"/>
      <c r="AM102" s="290"/>
      <c r="AN102" s="291"/>
      <c r="AO102" s="291"/>
      <c r="AP102" s="291"/>
      <c r="AQ102" s="292"/>
      <c r="AR102" s="290"/>
      <c r="AS102" s="290"/>
      <c r="AT102" s="290"/>
      <c r="AU102" s="290"/>
      <c r="AV102" s="293" t="n">
        <v>1140000</v>
      </c>
      <c r="AW102" s="44" t="n">
        <f aca="false">G102-T102-U102-V102-W102-X102-Y102-Z102-AA102-AB102-AO102-AQ102-AR102-AS102-AT102-AU102-AV102-AN102</f>
        <v>0</v>
      </c>
      <c r="AX102" s="287"/>
      <c r="AY102" s="267" t="n">
        <v>0</v>
      </c>
      <c r="AZ102" s="294"/>
      <c r="BA102" s="294"/>
      <c r="BB102" s="294"/>
      <c r="BC102" s="287"/>
      <c r="BD102" s="269"/>
      <c r="BE102" s="28" t="n">
        <v>3</v>
      </c>
      <c r="BF102" s="295"/>
    </row>
    <row r="103" customFormat="false" ht="25.5" hidden="false" customHeight="false" outlineLevel="0" collapsed="false">
      <c r="A103" s="262" t="n">
        <v>102</v>
      </c>
      <c r="B103" s="263" t="s">
        <v>166</v>
      </c>
      <c r="C103" s="285"/>
      <c r="D103" s="264" t="s">
        <v>182</v>
      </c>
      <c r="E103" s="286"/>
      <c r="F103" s="287" t="s">
        <v>259</v>
      </c>
      <c r="G103" s="31" t="n">
        <v>300000</v>
      </c>
      <c r="H103" s="254" t="s">
        <v>197</v>
      </c>
      <c r="I103" s="31"/>
      <c r="J103" s="31"/>
      <c r="K103" s="31"/>
      <c r="L103" s="34" t="n">
        <v>0</v>
      </c>
      <c r="M103" s="34"/>
      <c r="N103" s="31" t="n">
        <f aca="false">L103+M103</f>
        <v>0</v>
      </c>
      <c r="O103" s="31"/>
      <c r="P103" s="31"/>
      <c r="Q103" s="31" t="n">
        <v>300000</v>
      </c>
      <c r="R103" s="31"/>
      <c r="S103" s="35" t="n">
        <f aca="false">G103-N103-O103-P103-R103-Q103</f>
        <v>0</v>
      </c>
      <c r="T103" s="288"/>
      <c r="U103" s="288"/>
      <c r="V103" s="288"/>
      <c r="W103" s="289"/>
      <c r="X103" s="289"/>
      <c r="Y103" s="289"/>
      <c r="Z103" s="289"/>
      <c r="AA103" s="32"/>
      <c r="AB103" s="289"/>
      <c r="AC103" s="255" t="n">
        <f aca="false">W103+X103+Y103+Z103+AB103-SUM(AD103:AI103)</f>
        <v>-300000</v>
      </c>
      <c r="AD103" s="288"/>
      <c r="AE103" s="288"/>
      <c r="AF103" s="288"/>
      <c r="AG103" s="256" t="n">
        <f aca="false">AE103-AF103</f>
        <v>0</v>
      </c>
      <c r="AH103" s="38" t="n">
        <v>300000</v>
      </c>
      <c r="AI103" s="288"/>
      <c r="AJ103" s="288"/>
      <c r="AK103" s="40"/>
      <c r="AL103" s="290"/>
      <c r="AM103" s="290"/>
      <c r="AN103" s="291"/>
      <c r="AO103" s="291"/>
      <c r="AP103" s="291"/>
      <c r="AQ103" s="292"/>
      <c r="AR103" s="290"/>
      <c r="AS103" s="290"/>
      <c r="AT103" s="290"/>
      <c r="AU103" s="290"/>
      <c r="AV103" s="293" t="n">
        <v>300000</v>
      </c>
      <c r="AW103" s="44" t="n">
        <f aca="false">G103-T103-U103-V103-W103-X103-Y103-Z103-AA103-AB103-AO103-AQ103-AR103-AS103-AT103-AU103-AV103-AN103</f>
        <v>0</v>
      </c>
      <c r="AX103" s="287"/>
      <c r="AY103" s="267" t="n">
        <v>0</v>
      </c>
      <c r="AZ103" s="294"/>
      <c r="BA103" s="294"/>
      <c r="BB103" s="294"/>
      <c r="BC103" s="287"/>
      <c r="BD103" s="269" t="s">
        <v>257</v>
      </c>
      <c r="BE103" s="28" t="n">
        <v>3</v>
      </c>
      <c r="BF103" s="295"/>
    </row>
    <row r="104" customFormat="false" ht="25.5" hidden="false" customHeight="false" outlineLevel="0" collapsed="false">
      <c r="A104" s="308" t="n">
        <v>102</v>
      </c>
      <c r="B104" s="325" t="s">
        <v>216</v>
      </c>
      <c r="C104" s="325"/>
      <c r="D104" s="325" t="s">
        <v>182</v>
      </c>
      <c r="E104" s="311"/>
      <c r="F104" s="321" t="s">
        <v>260</v>
      </c>
      <c r="G104" s="85" t="n">
        <v>200000</v>
      </c>
      <c r="H104" s="313" t="s">
        <v>197</v>
      </c>
      <c r="I104" s="85"/>
      <c r="J104" s="85"/>
      <c r="K104" s="85"/>
      <c r="L104" s="88" t="n">
        <v>0</v>
      </c>
      <c r="M104" s="88"/>
      <c r="N104" s="85" t="n">
        <f aca="false">L104+M104</f>
        <v>0</v>
      </c>
      <c r="O104" s="85"/>
      <c r="P104" s="85"/>
      <c r="Q104" s="85" t="n">
        <v>200000</v>
      </c>
      <c r="R104" s="85"/>
      <c r="S104" s="35" t="n">
        <f aca="false">G104-N104-O104-P104-R104-Q104</f>
        <v>0</v>
      </c>
      <c r="T104" s="317"/>
      <c r="U104" s="317"/>
      <c r="V104" s="317"/>
      <c r="W104" s="314"/>
      <c r="X104" s="314"/>
      <c r="Y104" s="314"/>
      <c r="Z104" s="314"/>
      <c r="AA104" s="86"/>
      <c r="AB104" s="314"/>
      <c r="AC104" s="315" t="n">
        <f aca="false">W104+X104+Y104+Z104+AB104-SUM(AD104:AI104)</f>
        <v>-200000</v>
      </c>
      <c r="AD104" s="317"/>
      <c r="AE104" s="317"/>
      <c r="AF104" s="317"/>
      <c r="AG104" s="316" t="n">
        <f aca="false">AE104-AF104</f>
        <v>0</v>
      </c>
      <c r="AH104" s="92" t="n">
        <v>200000</v>
      </c>
      <c r="AI104" s="317"/>
      <c r="AJ104" s="317"/>
      <c r="AK104" s="95"/>
      <c r="AL104" s="358"/>
      <c r="AM104" s="358"/>
      <c r="AN104" s="332"/>
      <c r="AO104" s="332"/>
      <c r="AP104" s="332"/>
      <c r="AQ104" s="359"/>
      <c r="AR104" s="358"/>
      <c r="AS104" s="358"/>
      <c r="AT104" s="358"/>
      <c r="AU104" s="358"/>
      <c r="AV104" s="360" t="n">
        <v>200000</v>
      </c>
      <c r="AW104" s="44" t="n">
        <f aca="false">G104-T104-U104-V104-W104-X104-Y104-Z104-AA104-AB104-AO104-AQ104-AR104-AS104-AT104-AU104-AV104-AN104</f>
        <v>0</v>
      </c>
      <c r="AX104" s="312"/>
      <c r="AY104" s="322" t="n">
        <v>0</v>
      </c>
      <c r="AZ104" s="361"/>
      <c r="BA104" s="361"/>
      <c r="BB104" s="361"/>
      <c r="BC104" s="312"/>
      <c r="BD104" s="326" t="s">
        <v>257</v>
      </c>
      <c r="BE104" s="82" t="n">
        <v>3</v>
      </c>
      <c r="BF104" s="102"/>
    </row>
    <row r="105" customFormat="false" ht="12.75" hidden="false" customHeight="false" outlineLevel="0" collapsed="false">
      <c r="A105" s="362"/>
      <c r="B105" s="363"/>
      <c r="C105" s="363"/>
      <c r="D105" s="363"/>
      <c r="E105" s="364"/>
      <c r="F105" s="365"/>
      <c r="G105" s="366" t="n">
        <f aca="false">SUM(G101:G104)</f>
        <v>21640000</v>
      </c>
      <c r="H105" s="367"/>
      <c r="I105" s="366" t="n">
        <f aca="false">SUM(I101:I104)</f>
        <v>0</v>
      </c>
      <c r="J105" s="366" t="n">
        <f aca="false">SUM(J101:J104)</f>
        <v>0</v>
      </c>
      <c r="K105" s="366" t="n">
        <f aca="false">SUM(K101:K104)</f>
        <v>0</v>
      </c>
      <c r="L105" s="368" t="n">
        <f aca="false">SUM(L101:L104)</f>
        <v>0</v>
      </c>
      <c r="M105" s="368" t="n">
        <f aca="false">SUM(M101:M104)</f>
        <v>0</v>
      </c>
      <c r="N105" s="123" t="n">
        <f aca="false">L105+M105</f>
        <v>0</v>
      </c>
      <c r="O105" s="366" t="n">
        <f aca="false">SUM(O101:O104)</f>
        <v>0</v>
      </c>
      <c r="P105" s="366" t="n">
        <f aca="false">SUM(P101:P104)</f>
        <v>0</v>
      </c>
      <c r="Q105" s="366" t="n">
        <f aca="false">SUM(Q101:Q104)</f>
        <v>500000</v>
      </c>
      <c r="R105" s="366" t="n">
        <f aca="false">SUM(R101:R104)</f>
        <v>21140000</v>
      </c>
      <c r="S105" s="369" t="n">
        <f aca="false">G105-N105-O105-P105-R105-Q105</f>
        <v>0</v>
      </c>
      <c r="T105" s="366" t="n">
        <f aca="false">SUM(T101:T104)</f>
        <v>0</v>
      </c>
      <c r="U105" s="366" t="n">
        <f aca="false">SUM(U101:U104)</f>
        <v>0</v>
      </c>
      <c r="V105" s="366" t="n">
        <f aca="false">SUM(V101:V104)</f>
        <v>0</v>
      </c>
      <c r="W105" s="366" t="n">
        <f aca="false">SUM(W101:W104)</f>
        <v>0</v>
      </c>
      <c r="X105" s="366" t="n">
        <f aca="false">SUM(X101:X104)</f>
        <v>0</v>
      </c>
      <c r="Y105" s="366" t="n">
        <f aca="false">SUM(Y101:Y104)</f>
        <v>0</v>
      </c>
      <c r="Z105" s="366" t="n">
        <f aca="false">SUM(Z101:Z104)</f>
        <v>0</v>
      </c>
      <c r="AA105" s="366" t="n">
        <f aca="false">SUM(AA101:AA104)</f>
        <v>0</v>
      </c>
      <c r="AB105" s="366" t="n">
        <f aca="false">SUM(AB101:AB104)</f>
        <v>0</v>
      </c>
      <c r="AC105" s="370" t="n">
        <f aca="false">SUM(AC101:AC104)</f>
        <v>-21640000</v>
      </c>
      <c r="AD105" s="370" t="n">
        <f aca="false">SUM(AD101:AD104)</f>
        <v>0</v>
      </c>
      <c r="AE105" s="370" t="n">
        <f aca="false">SUM(AE101:AE104)</f>
        <v>0</v>
      </c>
      <c r="AF105" s="370" t="n">
        <f aca="false">SUM(AF101:AF104)</f>
        <v>0</v>
      </c>
      <c r="AG105" s="370" t="n">
        <f aca="false">SUM(AG101:AG104)</f>
        <v>0</v>
      </c>
      <c r="AH105" s="370" t="n">
        <f aca="false">SUM(AH101:AH104)</f>
        <v>21640000</v>
      </c>
      <c r="AI105" s="370" t="n">
        <f aca="false">SUM(AI101:AI104)</f>
        <v>0</v>
      </c>
      <c r="AJ105" s="367"/>
      <c r="AK105" s="370" t="n">
        <f aca="false">SUM(AK101:AK104)</f>
        <v>0</v>
      </c>
      <c r="AL105" s="370" t="n">
        <f aca="false">SUM(AL101:AL104)</f>
        <v>0</v>
      </c>
      <c r="AM105" s="370" t="n">
        <f aca="false">SUM(AM101:AM104)</f>
        <v>0</v>
      </c>
      <c r="AN105" s="371" t="n">
        <f aca="false">SUM(AN101:AN104)</f>
        <v>0</v>
      </c>
      <c r="AO105" s="371" t="n">
        <f aca="false">SUM(AO101:AO104)</f>
        <v>0</v>
      </c>
      <c r="AP105" s="371" t="n">
        <f aca="false">SUM(AP101:AP104)</f>
        <v>0</v>
      </c>
      <c r="AQ105" s="372" t="n">
        <f aca="false">SUM(AQ101:AQ104)</f>
        <v>0</v>
      </c>
      <c r="AR105" s="370" t="n">
        <f aca="false">SUM(AR101:AR104)</f>
        <v>0</v>
      </c>
      <c r="AS105" s="370" t="n">
        <f aca="false">SUM(AS101:AS104)</f>
        <v>0</v>
      </c>
      <c r="AT105" s="370" t="n">
        <f aca="false">SUM(AT101:AT104)</f>
        <v>0</v>
      </c>
      <c r="AU105" s="370" t="n">
        <f aca="false">SUM(AU101:AU104)</f>
        <v>0</v>
      </c>
      <c r="AV105" s="373" t="n">
        <f aca="false">SUM(AV101:AV104)</f>
        <v>21640000</v>
      </c>
      <c r="AW105" s="374" t="n">
        <f aca="false">G105-T105-U105-V105-W105-X105-Y105-Z105-AA105-AB105-AO105-AQ105-AR105-AS105-AT105-AU105-AV105-AN105</f>
        <v>0</v>
      </c>
      <c r="AX105" s="365"/>
      <c r="AY105" s="375"/>
      <c r="AZ105" s="376"/>
      <c r="BA105" s="376"/>
      <c r="BB105" s="376"/>
      <c r="BC105" s="365"/>
      <c r="BD105" s="377"/>
      <c r="BE105" s="378"/>
      <c r="BF105" s="379"/>
    </row>
    <row r="106" customFormat="false" ht="20.1" hidden="false" customHeight="true" outlineLevel="0" collapsed="false">
      <c r="A106" s="380" t="n">
        <v>102</v>
      </c>
      <c r="B106" s="363"/>
      <c r="C106" s="363"/>
      <c r="D106" s="363"/>
      <c r="E106" s="364"/>
      <c r="F106" s="381" t="s">
        <v>159</v>
      </c>
      <c r="G106" s="366" t="n">
        <f aca="false">SUM(N106:R106)</f>
        <v>268286.07</v>
      </c>
      <c r="H106" s="367"/>
      <c r="I106" s="366"/>
      <c r="J106" s="366"/>
      <c r="K106" s="366"/>
      <c r="L106" s="382"/>
      <c r="M106" s="382" t="n">
        <v>75000</v>
      </c>
      <c r="N106" s="383" t="n">
        <v>43286.07</v>
      </c>
      <c r="O106" s="384" t="n">
        <v>75000</v>
      </c>
      <c r="P106" s="384" t="n">
        <v>75000</v>
      </c>
      <c r="Q106" s="385" t="n">
        <v>75000</v>
      </c>
      <c r="R106" s="385"/>
      <c r="S106" s="196" t="n">
        <f aca="false">G106-N106-O106-P106-R106-Q106</f>
        <v>0</v>
      </c>
      <c r="T106" s="366"/>
      <c r="U106" s="366"/>
      <c r="V106" s="366"/>
      <c r="W106" s="366"/>
      <c r="X106" s="366"/>
      <c r="Y106" s="366"/>
      <c r="Z106" s="366"/>
      <c r="AA106" s="366"/>
      <c r="AB106" s="366"/>
      <c r="AC106" s="370"/>
      <c r="AD106" s="370"/>
      <c r="AE106" s="370"/>
      <c r="AF106" s="370"/>
      <c r="AG106" s="370"/>
      <c r="AH106" s="370"/>
      <c r="AI106" s="370"/>
      <c r="AJ106" s="367"/>
      <c r="AK106" s="370"/>
      <c r="AL106" s="370"/>
      <c r="AM106" s="370"/>
      <c r="AN106" s="386"/>
      <c r="AO106" s="386" t="n">
        <f aca="false">N106+O106</f>
        <v>118286.07</v>
      </c>
      <c r="AP106" s="386" t="n">
        <f aca="false">AO106+AN106</f>
        <v>118286.07</v>
      </c>
      <c r="AQ106" s="372"/>
      <c r="AR106" s="370"/>
      <c r="AS106" s="370"/>
      <c r="AT106" s="370"/>
      <c r="AU106" s="370"/>
      <c r="AV106" s="387" t="n">
        <f aca="false">G106-AO106</f>
        <v>150000</v>
      </c>
      <c r="AW106" s="374" t="n">
        <f aca="false">G106-T106-U106-V106-W106-X106-Y106-Z106-AA106-AB106-AO106-AQ106-AR106-AS106-AT106-AU106-AV106-AN106</f>
        <v>0</v>
      </c>
      <c r="AX106" s="365"/>
      <c r="AY106" s="375"/>
      <c r="AZ106" s="376"/>
      <c r="BA106" s="376"/>
      <c r="BB106" s="376"/>
      <c r="BC106" s="365"/>
      <c r="BD106" s="377"/>
      <c r="BE106" s="378"/>
      <c r="BF106" s="379"/>
    </row>
    <row r="107" customFormat="false" ht="20.1" hidden="false" customHeight="true" outlineLevel="0" collapsed="false">
      <c r="A107" s="262" t="n">
        <v>102</v>
      </c>
      <c r="B107" s="388"/>
      <c r="C107" s="388"/>
      <c r="D107" s="388"/>
      <c r="E107" s="389"/>
      <c r="F107" s="390" t="s">
        <v>261</v>
      </c>
      <c r="G107" s="241" t="n">
        <f aca="false">SUM(N107:R107)</f>
        <v>383909.06</v>
      </c>
      <c r="H107" s="391"/>
      <c r="I107" s="241"/>
      <c r="J107" s="241"/>
      <c r="K107" s="241"/>
      <c r="L107" s="392"/>
      <c r="M107" s="392" t="n">
        <v>120000</v>
      </c>
      <c r="N107" s="383" t="n">
        <v>23909.06</v>
      </c>
      <c r="O107" s="393" t="n">
        <v>120000</v>
      </c>
      <c r="P107" s="393" t="n">
        <v>120000</v>
      </c>
      <c r="Q107" s="394" t="n">
        <v>120000</v>
      </c>
      <c r="R107" s="394"/>
      <c r="S107" s="35" t="n">
        <f aca="false">G107-N107-O107-P107-R107-Q107</f>
        <v>0</v>
      </c>
      <c r="T107" s="241"/>
      <c r="U107" s="241"/>
      <c r="V107" s="241"/>
      <c r="W107" s="241"/>
      <c r="X107" s="241"/>
      <c r="Y107" s="241"/>
      <c r="Z107" s="241"/>
      <c r="AA107" s="241"/>
      <c r="AB107" s="241"/>
      <c r="AC107" s="245"/>
      <c r="AD107" s="245"/>
      <c r="AE107" s="245"/>
      <c r="AF107" s="245"/>
      <c r="AG107" s="245"/>
      <c r="AH107" s="245"/>
      <c r="AI107" s="245"/>
      <c r="AJ107" s="391"/>
      <c r="AK107" s="245"/>
      <c r="AL107" s="245"/>
      <c r="AM107" s="245"/>
      <c r="AN107" s="395"/>
      <c r="AO107" s="395" t="n">
        <f aca="false">N107+O107</f>
        <v>143909.06</v>
      </c>
      <c r="AP107" s="395" t="n">
        <f aca="false">AO107+AN107</f>
        <v>143909.06</v>
      </c>
      <c r="AQ107" s="246"/>
      <c r="AR107" s="245"/>
      <c r="AS107" s="245"/>
      <c r="AT107" s="245"/>
      <c r="AU107" s="245"/>
      <c r="AV107" s="396" t="n">
        <f aca="false">G107-AO107</f>
        <v>240000</v>
      </c>
      <c r="AW107" s="248" t="n">
        <f aca="false">G107-T107-U107-V107-W107-X107-Y107-Z107-AA107-AB107-AO107-AQ107-AR107-AS107-AT107-AU107-AV107-AN107</f>
        <v>0</v>
      </c>
      <c r="AX107" s="397"/>
      <c r="AY107" s="398"/>
      <c r="AZ107" s="399"/>
      <c r="BA107" s="399"/>
      <c r="BB107" s="399"/>
      <c r="BC107" s="397"/>
      <c r="BD107" s="400"/>
      <c r="BE107" s="401"/>
      <c r="BF107" s="402"/>
    </row>
    <row r="108" customFormat="false" ht="20.1" hidden="false" customHeight="true" outlineLevel="0" collapsed="false">
      <c r="A108" s="262" t="n">
        <v>102</v>
      </c>
      <c r="B108" s="388"/>
      <c r="C108" s="388"/>
      <c r="D108" s="388"/>
      <c r="E108" s="389"/>
      <c r="F108" s="390" t="s">
        <v>262</v>
      </c>
      <c r="G108" s="241" t="n">
        <f aca="false">SUM(N108:R108)</f>
        <v>150007.68</v>
      </c>
      <c r="H108" s="391"/>
      <c r="I108" s="241"/>
      <c r="J108" s="241"/>
      <c r="K108" s="241"/>
      <c r="L108" s="392"/>
      <c r="M108" s="392" t="n">
        <v>45000</v>
      </c>
      <c r="N108" s="383" t="n">
        <v>15007.68</v>
      </c>
      <c r="O108" s="393" t="n">
        <v>45000</v>
      </c>
      <c r="P108" s="393" t="n">
        <v>45000</v>
      </c>
      <c r="Q108" s="394" t="n">
        <v>45000</v>
      </c>
      <c r="R108" s="394"/>
      <c r="S108" s="35" t="n">
        <f aca="false">G108-N108-O108-P108-R108-Q108</f>
        <v>0</v>
      </c>
      <c r="T108" s="241"/>
      <c r="U108" s="241"/>
      <c r="V108" s="241"/>
      <c r="W108" s="241"/>
      <c r="X108" s="241"/>
      <c r="Y108" s="241"/>
      <c r="Z108" s="241"/>
      <c r="AA108" s="241"/>
      <c r="AB108" s="241"/>
      <c r="AC108" s="245"/>
      <c r="AD108" s="245"/>
      <c r="AE108" s="245"/>
      <c r="AF108" s="245"/>
      <c r="AG108" s="245"/>
      <c r="AH108" s="245"/>
      <c r="AI108" s="245"/>
      <c r="AJ108" s="391"/>
      <c r="AK108" s="245"/>
      <c r="AL108" s="245"/>
      <c r="AM108" s="245"/>
      <c r="AN108" s="395"/>
      <c r="AO108" s="395" t="n">
        <f aca="false">N108+O108</f>
        <v>60007.68</v>
      </c>
      <c r="AP108" s="395" t="n">
        <f aca="false">AO108+AN108</f>
        <v>60007.68</v>
      </c>
      <c r="AQ108" s="246"/>
      <c r="AR108" s="245"/>
      <c r="AS108" s="245"/>
      <c r="AT108" s="245"/>
      <c r="AU108" s="245"/>
      <c r="AV108" s="396" t="n">
        <f aca="false">G108-AO108</f>
        <v>90000</v>
      </c>
      <c r="AW108" s="248" t="n">
        <f aca="false">G108-T108-U108-V108-W108-X108-Y108-Z108-AA108-AB108-AO108-AQ108-AR108-AS108-AT108-AU108-AV108-AN108</f>
        <v>0</v>
      </c>
      <c r="AX108" s="397"/>
      <c r="AY108" s="398"/>
      <c r="AZ108" s="399"/>
      <c r="BA108" s="399"/>
      <c r="BB108" s="399"/>
      <c r="BC108" s="397"/>
      <c r="BD108" s="400"/>
      <c r="BE108" s="401"/>
      <c r="BF108" s="402"/>
    </row>
    <row r="109" customFormat="false" ht="20.1" hidden="false" customHeight="true" outlineLevel="0" collapsed="false">
      <c r="A109" s="262" t="n">
        <v>102</v>
      </c>
      <c r="B109" s="388"/>
      <c r="C109" s="388"/>
      <c r="D109" s="388"/>
      <c r="E109" s="389"/>
      <c r="F109" s="208" t="s">
        <v>162</v>
      </c>
      <c r="G109" s="241" t="n">
        <f aca="false">SUM(N109:R109)</f>
        <v>2775000</v>
      </c>
      <c r="H109" s="391"/>
      <c r="I109" s="241"/>
      <c r="J109" s="241"/>
      <c r="K109" s="241"/>
      <c r="L109" s="392"/>
      <c r="M109" s="392" t="n">
        <v>625000</v>
      </c>
      <c r="N109" s="403" t="n">
        <v>900000</v>
      </c>
      <c r="O109" s="393" t="n">
        <v>625000</v>
      </c>
      <c r="P109" s="393" t="n">
        <v>625000</v>
      </c>
      <c r="Q109" s="394" t="n">
        <v>625000</v>
      </c>
      <c r="R109" s="394"/>
      <c r="S109" s="35" t="n">
        <f aca="false">G109-N109-O109-P109-R109-Q109</f>
        <v>0</v>
      </c>
      <c r="T109" s="241"/>
      <c r="U109" s="241"/>
      <c r="V109" s="241"/>
      <c r="W109" s="241"/>
      <c r="X109" s="241"/>
      <c r="Y109" s="241"/>
      <c r="Z109" s="241"/>
      <c r="AA109" s="241"/>
      <c r="AB109" s="241"/>
      <c r="AC109" s="245"/>
      <c r="AD109" s="245"/>
      <c r="AE109" s="245"/>
      <c r="AF109" s="245"/>
      <c r="AG109" s="245"/>
      <c r="AH109" s="245"/>
      <c r="AI109" s="245"/>
      <c r="AJ109" s="391"/>
      <c r="AK109" s="245"/>
      <c r="AL109" s="245"/>
      <c r="AM109" s="245"/>
      <c r="AN109" s="395"/>
      <c r="AO109" s="395" t="n">
        <f aca="false">N109+O109</f>
        <v>1525000</v>
      </c>
      <c r="AP109" s="395" t="n">
        <f aca="false">AO109+AN109</f>
        <v>1525000</v>
      </c>
      <c r="AQ109" s="246"/>
      <c r="AR109" s="245"/>
      <c r="AS109" s="245"/>
      <c r="AT109" s="245"/>
      <c r="AU109" s="245"/>
      <c r="AV109" s="396" t="n">
        <f aca="false">G109-AO109</f>
        <v>1250000</v>
      </c>
      <c r="AW109" s="248" t="n">
        <f aca="false">G109-T109-U109-V109-W109-X109-Y109-Z109-AA109-AB109-AO109-AQ109-AR109-AS109-AT109-AU109-AV109-AN109</f>
        <v>0</v>
      </c>
      <c r="AX109" s="397"/>
      <c r="AY109" s="398"/>
      <c r="AZ109" s="399"/>
      <c r="BA109" s="399"/>
      <c r="BB109" s="399"/>
      <c r="BC109" s="397"/>
      <c r="BD109" s="400"/>
      <c r="BE109" s="401"/>
      <c r="BF109" s="402"/>
    </row>
    <row r="110" customFormat="false" ht="20.1" hidden="false" customHeight="true" outlineLevel="0" collapsed="false">
      <c r="A110" s="262" t="n">
        <v>102</v>
      </c>
      <c r="B110" s="348"/>
      <c r="C110" s="348"/>
      <c r="D110" s="348"/>
      <c r="E110" s="404"/>
      <c r="F110" s="405" t="s">
        <v>163</v>
      </c>
      <c r="G110" s="406" t="n">
        <v>2400000</v>
      </c>
      <c r="H110" s="407"/>
      <c r="I110" s="406"/>
      <c r="J110" s="406"/>
      <c r="K110" s="406"/>
      <c r="L110" s="161"/>
      <c r="M110" s="408" t="n">
        <v>300000</v>
      </c>
      <c r="N110" s="409" t="n">
        <v>500000</v>
      </c>
      <c r="O110" s="275" t="n">
        <v>100000</v>
      </c>
      <c r="P110" s="410" t="n">
        <v>800000</v>
      </c>
      <c r="Q110" s="138" t="n">
        <v>1000000</v>
      </c>
      <c r="R110" s="138"/>
      <c r="S110" s="35" t="n">
        <f aca="false">G110-N110-O110-P110-R110-Q110</f>
        <v>0</v>
      </c>
      <c r="T110" s="406"/>
      <c r="U110" s="406"/>
      <c r="V110" s="274"/>
      <c r="W110" s="406"/>
      <c r="X110" s="406"/>
      <c r="Y110" s="406"/>
      <c r="Z110" s="406"/>
      <c r="AA110" s="406"/>
      <c r="AB110" s="406"/>
      <c r="AC110" s="411"/>
      <c r="AD110" s="411"/>
      <c r="AE110" s="411"/>
      <c r="AF110" s="411"/>
      <c r="AG110" s="411"/>
      <c r="AH110" s="411"/>
      <c r="AI110" s="411"/>
      <c r="AJ110" s="407"/>
      <c r="AK110" s="411"/>
      <c r="AL110" s="411"/>
      <c r="AM110" s="411"/>
      <c r="AN110" s="412"/>
      <c r="AO110" s="413" t="n">
        <f aca="false">N110+O110</f>
        <v>600000</v>
      </c>
      <c r="AP110" s="413" t="n">
        <f aca="false">AO110+AN110</f>
        <v>600000</v>
      </c>
      <c r="AQ110" s="414"/>
      <c r="AR110" s="411"/>
      <c r="AS110" s="411"/>
      <c r="AT110" s="411"/>
      <c r="AU110" s="411"/>
      <c r="AV110" s="280" t="n">
        <f aca="false">P110+Q110</f>
        <v>1800000</v>
      </c>
      <c r="AW110" s="144" t="n">
        <f aca="false">G110-T110-U110-V110-W110-X110-Y110-Z110-AA110-AB110-AO110-AQ110-AR110-AS110-AT110-AU110-AV110-AN110</f>
        <v>0</v>
      </c>
      <c r="AX110" s="415"/>
      <c r="AY110" s="281"/>
      <c r="AZ110" s="416"/>
      <c r="BA110" s="416"/>
      <c r="BB110" s="416"/>
      <c r="BC110" s="415"/>
      <c r="BD110" s="272"/>
      <c r="BE110" s="417"/>
      <c r="BF110" s="418"/>
    </row>
    <row r="111" customFormat="false" ht="20.1" hidden="false" customHeight="true" outlineLevel="0" collapsed="false">
      <c r="A111" s="333"/>
      <c r="B111" s="334"/>
      <c r="C111" s="334"/>
      <c r="D111" s="334"/>
      <c r="E111" s="335"/>
      <c r="F111" s="336"/>
      <c r="G111" s="123" t="n">
        <f aca="false">SUM(G106:G110)</f>
        <v>5977202.81</v>
      </c>
      <c r="H111" s="337"/>
      <c r="I111" s="123" t="n">
        <f aca="false">SUM(I101:I110)</f>
        <v>0</v>
      </c>
      <c r="J111" s="123" t="n">
        <f aca="false">SUM(J101:J110)</f>
        <v>0</v>
      </c>
      <c r="K111" s="123" t="n">
        <f aca="false">SUM(K101:K110)</f>
        <v>0</v>
      </c>
      <c r="L111" s="158" t="n">
        <f aca="false">SUM(L106:L110)</f>
        <v>0</v>
      </c>
      <c r="M111" s="158" t="n">
        <f aca="false">SUM(M106:M110)</f>
        <v>1165000</v>
      </c>
      <c r="N111" s="123" t="n">
        <f aca="false">SUM(N106:N110)</f>
        <v>1482202.81</v>
      </c>
      <c r="O111" s="123" t="n">
        <f aca="false">SUM(O106:O110)</f>
        <v>965000</v>
      </c>
      <c r="P111" s="123" t="n">
        <f aca="false">SUM(P106:P110)</f>
        <v>1665000</v>
      </c>
      <c r="Q111" s="123" t="n">
        <f aca="false">SUM(Q106:Q110)</f>
        <v>1865000</v>
      </c>
      <c r="R111" s="123" t="n">
        <f aca="false">SUM(R106:R110)</f>
        <v>0</v>
      </c>
      <c r="S111" s="122" t="n">
        <f aca="false">G111-N111-O111-P111-R111-Q111</f>
        <v>0</v>
      </c>
      <c r="T111" s="123" t="n">
        <f aca="false">SUM(T106:T110)</f>
        <v>0</v>
      </c>
      <c r="U111" s="123" t="n">
        <f aca="false">SUM(U106:U110)</f>
        <v>0</v>
      </c>
      <c r="V111" s="123" t="n">
        <f aca="false">SUM(V106:V110)</f>
        <v>0</v>
      </c>
      <c r="W111" s="123" t="n">
        <f aca="false">SUM(W106:W110)</f>
        <v>0</v>
      </c>
      <c r="X111" s="123" t="n">
        <f aca="false">SUM(X106:X110)</f>
        <v>0</v>
      </c>
      <c r="Y111" s="123" t="n">
        <f aca="false">SUM(Y106:Y110)</f>
        <v>0</v>
      </c>
      <c r="Z111" s="123" t="n">
        <f aca="false">SUM(Z106:Z110)</f>
        <v>0</v>
      </c>
      <c r="AA111" s="123" t="n">
        <f aca="false">SUM(AA106:AA110)</f>
        <v>0</v>
      </c>
      <c r="AB111" s="123" t="n">
        <f aca="false">SUM(AB106:AB110)</f>
        <v>0</v>
      </c>
      <c r="AC111" s="124" t="n">
        <f aca="false">SUM(AC106:AC110)</f>
        <v>0</v>
      </c>
      <c r="AD111" s="124" t="n">
        <f aca="false">SUM(AD106:AD110)</f>
        <v>0</v>
      </c>
      <c r="AE111" s="124" t="n">
        <f aca="false">SUM(AE106:AE110)</f>
        <v>0</v>
      </c>
      <c r="AF111" s="124" t="n">
        <f aca="false">SUM(AF106:AF110)</f>
        <v>0</v>
      </c>
      <c r="AG111" s="124" t="n">
        <f aca="false">SUM(AG106:AG110)</f>
        <v>0</v>
      </c>
      <c r="AH111" s="124" t="n">
        <f aca="false">SUM(AH106:AH110)</f>
        <v>0</v>
      </c>
      <c r="AI111" s="124" t="n">
        <f aca="false">SUM(AI106:AI110)</f>
        <v>0</v>
      </c>
      <c r="AJ111" s="124" t="n">
        <f aca="false">SUM(AJ106:AJ110)</f>
        <v>0</v>
      </c>
      <c r="AK111" s="124" t="n">
        <f aca="false">SUM(AK106:AK110)</f>
        <v>0</v>
      </c>
      <c r="AL111" s="124" t="n">
        <f aca="false">SUM(AL106:AL110)</f>
        <v>0</v>
      </c>
      <c r="AM111" s="124" t="n">
        <f aca="false">SUM(AM106:AM110)</f>
        <v>0</v>
      </c>
      <c r="AN111" s="126" t="n">
        <f aca="false">SUM(AN106:AN110)</f>
        <v>0</v>
      </c>
      <c r="AO111" s="126" t="n">
        <f aca="false">SUM(AO106:AO110)</f>
        <v>2447202.81</v>
      </c>
      <c r="AP111" s="126" t="n">
        <f aca="false">SUM(AP106:AP110)</f>
        <v>2447202.81</v>
      </c>
      <c r="AQ111" s="127" t="n">
        <f aca="false">SUM(AQ106:AQ110)</f>
        <v>0</v>
      </c>
      <c r="AR111" s="124" t="n">
        <f aca="false">SUM(AR106:AR110)</f>
        <v>0</v>
      </c>
      <c r="AS111" s="124" t="n">
        <f aca="false">SUM(AS106:AS110)</f>
        <v>0</v>
      </c>
      <c r="AT111" s="124" t="n">
        <f aca="false">SUM(AT106:AT110)</f>
        <v>0</v>
      </c>
      <c r="AU111" s="124" t="n">
        <f aca="false">SUM(AU106:AU110)</f>
        <v>0</v>
      </c>
      <c r="AV111" s="128" t="n">
        <f aca="false">SUM(AV106:AV110)</f>
        <v>3530000</v>
      </c>
      <c r="AW111" s="129" t="n">
        <f aca="false">G111-T111-U111-V111-W111-X111-Y111-Z111-AA111-AB111-AO111-AQ111-AR111-AS111-AT111-AU111-AV111-AN111</f>
        <v>0</v>
      </c>
      <c r="AX111" s="124" t="n">
        <f aca="false">SUM(AX106:AX110)</f>
        <v>0</v>
      </c>
      <c r="AY111" s="124" t="n">
        <f aca="false">SUM(AY106:AY110)</f>
        <v>0</v>
      </c>
      <c r="AZ111" s="124" t="n">
        <f aca="false">SUM(AZ106:AZ110)</f>
        <v>0</v>
      </c>
      <c r="BA111" s="124" t="n">
        <f aca="false">SUM(BA106:BA110)</f>
        <v>0</v>
      </c>
      <c r="BB111" s="124" t="n">
        <f aca="false">SUM(BB106:BB110)</f>
        <v>0</v>
      </c>
      <c r="BC111" s="124" t="n">
        <f aca="false">SUM(BC106:BC110)</f>
        <v>0</v>
      </c>
      <c r="BD111" s="124" t="n">
        <f aca="false">SUM(BD106:BD110)</f>
        <v>0</v>
      </c>
      <c r="BE111" s="124"/>
      <c r="BF111" s="119"/>
    </row>
    <row r="112" customFormat="false" ht="20.1" hidden="false" customHeight="true" outlineLevel="0" collapsed="false">
      <c r="A112" s="333"/>
      <c r="B112" s="334"/>
      <c r="C112" s="334"/>
      <c r="D112" s="334"/>
      <c r="E112" s="335"/>
      <c r="F112" s="419" t="s">
        <v>263</v>
      </c>
      <c r="G112" s="123" t="n">
        <f aca="false">G111+G105+G100+G95</f>
        <v>224168216.15</v>
      </c>
      <c r="H112" s="337"/>
      <c r="I112" s="123" t="n">
        <f aca="false">SUM(I102:I111)</f>
        <v>0</v>
      </c>
      <c r="J112" s="123" t="n">
        <f aca="false">SUM(J102:J111)</f>
        <v>0</v>
      </c>
      <c r="K112" s="123" t="n">
        <f aca="false">SUM(K102:K111)</f>
        <v>0</v>
      </c>
      <c r="L112" s="158" t="n">
        <f aca="false">L111+L105+L100+L95</f>
        <v>161672283.68</v>
      </c>
      <c r="M112" s="158" t="n">
        <f aca="false">M111+M105+M100+M95</f>
        <v>14392629.07</v>
      </c>
      <c r="N112" s="123" t="n">
        <f aca="false">N111+N105+N100+N95</f>
        <v>166276882.67</v>
      </c>
      <c r="O112" s="123" t="n">
        <f aca="false">O111+O105+O100+O95</f>
        <v>15601333.48</v>
      </c>
      <c r="P112" s="123" t="n">
        <f aca="false">P111+P105+P100+P95</f>
        <v>11030000</v>
      </c>
      <c r="Q112" s="123" t="n">
        <f aca="false">Q111+Q105+Q100+Q95</f>
        <v>9420000</v>
      </c>
      <c r="R112" s="123" t="n">
        <f aca="false">R111+R105+R100+R95</f>
        <v>21840000</v>
      </c>
      <c r="S112" s="122" t="n">
        <f aca="false">G112-N112-O112-P112-R112-Q112</f>
        <v>0</v>
      </c>
      <c r="T112" s="123" t="n">
        <f aca="false">T111+T105+T100+T95</f>
        <v>18252000</v>
      </c>
      <c r="U112" s="123" t="n">
        <f aca="false">U111+U105+U100+U95</f>
        <v>1150000</v>
      </c>
      <c r="V112" s="123" t="n">
        <f aca="false">V111+V105+V100+V95</f>
        <v>41373000</v>
      </c>
      <c r="W112" s="123" t="n">
        <f aca="false">W111+W105+W100+W95</f>
        <v>0</v>
      </c>
      <c r="X112" s="123" t="n">
        <f aca="false">X111+X105+X100+X95</f>
        <v>98000</v>
      </c>
      <c r="Y112" s="123" t="n">
        <f aca="false">Y111+Y105+Y100+Y95</f>
        <v>37942535.55</v>
      </c>
      <c r="Z112" s="123" t="n">
        <f aca="false">Z111+Z105+Z100+Z95</f>
        <v>880000</v>
      </c>
      <c r="AA112" s="123" t="n">
        <f aca="false">AA111+AA105+AA100+AA95</f>
        <v>635000</v>
      </c>
      <c r="AB112" s="123" t="n">
        <f aca="false">AB111+AB105+AB100+AB95</f>
        <v>150999.995999997</v>
      </c>
      <c r="AC112" s="124" t="n">
        <f aca="false">AC111+AC105+AC100+AC95</f>
        <v>-15868111.63</v>
      </c>
      <c r="AD112" s="124" t="n">
        <f aca="false">AD111+AD105+AD100+AD95</f>
        <v>0</v>
      </c>
      <c r="AE112" s="124" t="n">
        <f aca="false">AE111+AE105+AE100+AE95</f>
        <v>15316461.9</v>
      </c>
      <c r="AF112" s="124" t="n">
        <f aca="false">AF111+AF105+AF100+AF95</f>
        <v>11193061.9</v>
      </c>
      <c r="AG112" s="124" t="n">
        <f aca="false">AG111+AG105+AG100+AG95</f>
        <v>13417585.28</v>
      </c>
      <c r="AH112" s="124" t="n">
        <f aca="false">AH111+AH105+AH100+AH95</f>
        <v>33678000</v>
      </c>
      <c r="AI112" s="124" t="n">
        <f aca="false">AI111+AI105+AI100+AI95</f>
        <v>0</v>
      </c>
      <c r="AJ112" s="124" t="n">
        <f aca="false">AJ111+AJ105+AJ100+AJ95</f>
        <v>0</v>
      </c>
      <c r="AK112" s="124" t="n">
        <f aca="false">AK111+AK105+AK100+AK95</f>
        <v>49271380.71</v>
      </c>
      <c r="AL112" s="124" t="n">
        <f aca="false">AL111+AL105+AL100+AL95</f>
        <v>150000</v>
      </c>
      <c r="AM112" s="124" t="n">
        <f aca="false">AM111+AM105+AM100+AM95</f>
        <v>0</v>
      </c>
      <c r="AN112" s="126" t="n">
        <f aca="false">AN111+AN105+AN100+AN95</f>
        <v>14000000.004</v>
      </c>
      <c r="AO112" s="126" t="n">
        <f aca="false">AO111+AO105+AO100+AO95</f>
        <v>4969378.826</v>
      </c>
      <c r="AP112" s="126" t="n">
        <f aca="false">AN112+AO112</f>
        <v>18969378.83</v>
      </c>
      <c r="AQ112" s="127" t="n">
        <f aca="false">AQ111+AQ105+AQ100+AQ95</f>
        <v>0</v>
      </c>
      <c r="AR112" s="124" t="n">
        <f aca="false">AR111+AR105+AR100+AR95</f>
        <v>1229979</v>
      </c>
      <c r="AS112" s="124" t="n">
        <f aca="false">AS111+AS105+AS100+AS95</f>
        <v>25670942.06</v>
      </c>
      <c r="AT112" s="124" t="n">
        <f aca="false">AT111+AT105+AT100+AT95</f>
        <v>200000</v>
      </c>
      <c r="AU112" s="124" t="n">
        <f aca="false">AU111+AU105+AU100+AU95</f>
        <v>49421380.71</v>
      </c>
      <c r="AV112" s="128" t="n">
        <f aca="false">AV111+AV105+AV100+AV95</f>
        <v>28195000</v>
      </c>
      <c r="AW112" s="129" t="n">
        <f aca="false">G112-T112-U112-V112-W112-X112-Y112-Z112-AA112-AB112-AO112-AQ112-AR112-AS112-AT112-AU112-AV112-AN112</f>
        <v>0.00399997644126415</v>
      </c>
      <c r="AX112" s="124" t="n">
        <f aca="false">AX111+AX105+AX100+AX95</f>
        <v>0</v>
      </c>
      <c r="AY112" s="124" t="n">
        <f aca="false">AY111+AY105+AY100+AY95</f>
        <v>0</v>
      </c>
      <c r="AZ112" s="124" t="n">
        <f aca="false">AZ111+AZ105+AZ100+AZ95</f>
        <v>0</v>
      </c>
      <c r="BA112" s="124" t="n">
        <f aca="false">BA111+BA105+BA100+BA95</f>
        <v>0</v>
      </c>
      <c r="BB112" s="124" t="n">
        <f aca="false">BB111+BB105+BB100+BB95</f>
        <v>0</v>
      </c>
      <c r="BC112" s="124" t="n">
        <f aca="false">BC111+BC105+BC100+BC95</f>
        <v>0</v>
      </c>
      <c r="BD112" s="124" t="n">
        <f aca="false">BD111+BD105+BD100+BD95</f>
        <v>0</v>
      </c>
      <c r="BE112" s="124" t="n">
        <f aca="false">BE111+BE105+BE100+BE95</f>
        <v>0</v>
      </c>
      <c r="BF112" s="119"/>
    </row>
    <row r="113" customFormat="false" ht="14.25" hidden="false" customHeight="false" outlineLevel="0" collapsed="false">
      <c r="A113" s="420"/>
      <c r="B113" s="421"/>
      <c r="C113" s="421"/>
      <c r="D113" s="421"/>
      <c r="E113" s="420"/>
      <c r="F113" s="422"/>
      <c r="G113" s="423"/>
      <c r="H113" s="422"/>
      <c r="I113" s="423"/>
      <c r="J113" s="423"/>
      <c r="K113" s="423"/>
      <c r="L113" s="424"/>
      <c r="M113" s="425"/>
      <c r="N113" s="423"/>
      <c r="O113" s="423"/>
      <c r="P113" s="426"/>
      <c r="Q113" s="423"/>
      <c r="R113" s="423"/>
      <c r="S113" s="35" t="n">
        <f aca="false">G113-N113-O113-P113-R113-Q113</f>
        <v>0</v>
      </c>
      <c r="T113" s="423"/>
      <c r="U113" s="423"/>
      <c r="V113" s="423"/>
      <c r="W113" s="427"/>
      <c r="X113" s="427"/>
      <c r="Y113" s="427"/>
      <c r="Z113" s="427"/>
      <c r="AA113" s="32"/>
      <c r="AB113" s="427"/>
      <c r="AC113" s="428"/>
      <c r="AD113" s="428"/>
      <c r="AE113" s="428"/>
      <c r="AF113" s="428"/>
      <c r="AG113" s="256" t="n">
        <f aca="false">AE113-AF113</f>
        <v>0</v>
      </c>
      <c r="AH113" s="428"/>
      <c r="AI113" s="428"/>
      <c r="AJ113" s="47"/>
      <c r="AK113" s="429"/>
      <c r="AL113" s="430"/>
      <c r="AM113" s="430"/>
      <c r="AN113" s="431"/>
      <c r="AO113" s="431"/>
      <c r="AP113" s="431"/>
      <c r="AQ113" s="432"/>
      <c r="AR113" s="430"/>
      <c r="AS113" s="430"/>
      <c r="AT113" s="430"/>
      <c r="AU113" s="430"/>
      <c r="AV113" s="328"/>
      <c r="AW113" s="433" t="n">
        <f aca="false">G113-T113-U113-V113-W113-X113-Y113-Z113-AA113-AB113-AO113-AQ113-AR113-AS113-AT113-AU113-AV113-AN113</f>
        <v>0</v>
      </c>
      <c r="AX113" s="434"/>
      <c r="AY113" s="435"/>
      <c r="AZ113" s="436"/>
      <c r="BA113" s="436"/>
      <c r="BB113" s="436"/>
      <c r="BC113" s="434"/>
      <c r="BD113" s="434"/>
      <c r="BE113" s="434"/>
      <c r="BF113" s="437"/>
    </row>
    <row r="114" customFormat="false" ht="14.25" hidden="false" customHeight="false" outlineLevel="0" collapsed="false">
      <c r="A114" s="438"/>
      <c r="B114" s="438"/>
      <c r="C114" s="438"/>
      <c r="D114" s="438"/>
      <c r="E114" s="438"/>
      <c r="F114" s="439"/>
      <c r="G114" s="439"/>
      <c r="H114" s="439"/>
      <c r="I114" s="439"/>
      <c r="J114" s="439"/>
      <c r="K114" s="439"/>
      <c r="L114" s="440"/>
      <c r="M114" s="440"/>
      <c r="N114" s="439"/>
      <c r="O114" s="439"/>
      <c r="P114" s="439"/>
      <c r="Q114" s="439"/>
      <c r="R114" s="439"/>
      <c r="S114" s="35" t="n">
        <f aca="false">G114-N114-O114-P114-R114-Q114</f>
        <v>0</v>
      </c>
      <c r="T114" s="439"/>
      <c r="U114" s="439"/>
      <c r="V114" s="439"/>
      <c r="W114" s="439"/>
      <c r="X114" s="439"/>
      <c r="Y114" s="439"/>
      <c r="Z114" s="439"/>
      <c r="AA114" s="439"/>
      <c r="AB114" s="439"/>
      <c r="AC114" s="441"/>
      <c r="AD114" s="441"/>
      <c r="AE114" s="441"/>
      <c r="AF114" s="441"/>
      <c r="AG114" s="441"/>
      <c r="AH114" s="441"/>
      <c r="AI114" s="441"/>
      <c r="AJ114" s="441"/>
      <c r="AK114" s="441"/>
      <c r="AL114" s="441"/>
      <c r="AM114" s="442"/>
      <c r="AN114" s="443" t="n">
        <f aca="false">14000000-AN112</f>
        <v>-0.00400000251829624</v>
      </c>
      <c r="AO114" s="443"/>
      <c r="AP114" s="443"/>
      <c r="AQ114" s="443"/>
      <c r="AR114" s="444"/>
      <c r="AS114" s="442"/>
      <c r="AT114" s="442"/>
      <c r="AU114" s="442"/>
      <c r="AV114" s="445"/>
      <c r="AW114" s="446" t="n">
        <f aca="false">G114-T114-U114-V114-W114-X114-Y114-Z114-AA114-AB114-AO114-AQ114-AR114-AS114-AT114-AU114-AV114-AN114</f>
        <v>0.00400000251829624</v>
      </c>
      <c r="AX114" s="442"/>
      <c r="AY114" s="442"/>
      <c r="AZ114" s="442"/>
      <c r="BA114" s="442"/>
      <c r="BB114" s="442"/>
      <c r="BC114" s="442"/>
      <c r="BD114" s="135"/>
      <c r="BE114" s="442"/>
      <c r="BF114" s="163"/>
    </row>
    <row r="115" customFormat="false" ht="178.5" hidden="false" customHeight="false" outlineLevel="0" collapsed="false">
      <c r="A115" s="12" t="s">
        <v>0</v>
      </c>
      <c r="B115" s="13" t="s">
        <v>1</v>
      </c>
      <c r="C115" s="13" t="s">
        <v>2</v>
      </c>
      <c r="D115" s="14" t="s">
        <v>3</v>
      </c>
      <c r="E115" s="12" t="s">
        <v>4</v>
      </c>
      <c r="F115" s="13" t="s">
        <v>5</v>
      </c>
      <c r="G115" s="13" t="s">
        <v>6</v>
      </c>
      <c r="H115" s="13" t="s">
        <v>7</v>
      </c>
      <c r="I115" s="14" t="s">
        <v>8</v>
      </c>
      <c r="J115" s="14" t="s">
        <v>9</v>
      </c>
      <c r="K115" s="14" t="s">
        <v>10</v>
      </c>
      <c r="L115" s="15" t="s">
        <v>11</v>
      </c>
      <c r="M115" s="15" t="s">
        <v>12</v>
      </c>
      <c r="N115" s="13" t="s">
        <v>13</v>
      </c>
      <c r="O115" s="13" t="s">
        <v>14</v>
      </c>
      <c r="P115" s="13" t="s">
        <v>15</v>
      </c>
      <c r="Q115" s="13" t="s">
        <v>165</v>
      </c>
      <c r="R115" s="13" t="s">
        <v>165</v>
      </c>
      <c r="S115" s="13" t="s">
        <v>18</v>
      </c>
      <c r="T115" s="13" t="s">
        <v>19</v>
      </c>
      <c r="U115" s="13" t="s">
        <v>20</v>
      </c>
      <c r="V115" s="13" t="s">
        <v>21</v>
      </c>
      <c r="W115" s="14" t="s">
        <v>22</v>
      </c>
      <c r="X115" s="14" t="s">
        <v>23</v>
      </c>
      <c r="Y115" s="14" t="s">
        <v>24</v>
      </c>
      <c r="Z115" s="14" t="s">
        <v>25</v>
      </c>
      <c r="AA115" s="16" t="s">
        <v>26</v>
      </c>
      <c r="AB115" s="16" t="s">
        <v>27</v>
      </c>
      <c r="AC115" s="17" t="s">
        <v>28</v>
      </c>
      <c r="AD115" s="18" t="s">
        <v>29</v>
      </c>
      <c r="AE115" s="18" t="s">
        <v>30</v>
      </c>
      <c r="AF115" s="18" t="s">
        <v>31</v>
      </c>
      <c r="AG115" s="18" t="s">
        <v>32</v>
      </c>
      <c r="AH115" s="18" t="s">
        <v>33</v>
      </c>
      <c r="AI115" s="19" t="s">
        <v>34</v>
      </c>
      <c r="AJ115" s="20" t="s">
        <v>35</v>
      </c>
      <c r="AK115" s="13" t="s">
        <v>36</v>
      </c>
      <c r="AL115" s="13" t="s">
        <v>37</v>
      </c>
      <c r="AM115" s="13" t="s">
        <v>38</v>
      </c>
      <c r="AN115" s="21" t="s">
        <v>39</v>
      </c>
      <c r="AO115" s="21" t="s">
        <v>40</v>
      </c>
      <c r="AP115" s="21" t="s">
        <v>41</v>
      </c>
      <c r="AQ115" s="22" t="s">
        <v>42</v>
      </c>
      <c r="AR115" s="13" t="s">
        <v>43</v>
      </c>
      <c r="AS115" s="13" t="s">
        <v>44</v>
      </c>
      <c r="AT115" s="23" t="s">
        <v>45</v>
      </c>
      <c r="AU115" s="13" t="s">
        <v>46</v>
      </c>
      <c r="AV115" s="24" t="s">
        <v>47</v>
      </c>
      <c r="AW115" s="13" t="s">
        <v>48</v>
      </c>
      <c r="AX115" s="14" t="s">
        <v>49</v>
      </c>
      <c r="AY115" s="25" t="s">
        <v>50</v>
      </c>
      <c r="AZ115" s="26" t="s">
        <v>51</v>
      </c>
      <c r="BA115" s="26" t="s">
        <v>52</v>
      </c>
      <c r="BB115" s="26" t="s">
        <v>53</v>
      </c>
      <c r="BC115" s="14" t="s">
        <v>54</v>
      </c>
      <c r="BD115" s="14" t="s">
        <v>55</v>
      </c>
      <c r="BE115" s="26" t="s">
        <v>56</v>
      </c>
      <c r="BF115" s="27" t="s">
        <v>57</v>
      </c>
    </row>
    <row r="116" customFormat="false" ht="38.25" hidden="false" customHeight="false" outlineLevel="0" collapsed="false">
      <c r="A116" s="420" t="n">
        <v>105</v>
      </c>
      <c r="B116" s="285" t="s">
        <v>264</v>
      </c>
      <c r="C116" s="285" t="s">
        <v>265</v>
      </c>
      <c r="D116" s="285"/>
      <c r="E116" s="286" t="s">
        <v>266</v>
      </c>
      <c r="F116" s="285" t="s">
        <v>267</v>
      </c>
      <c r="G116" s="31" t="n">
        <v>650937.18</v>
      </c>
      <c r="H116" s="285" t="s">
        <v>268</v>
      </c>
      <c r="I116" s="289" t="n">
        <v>360937.18</v>
      </c>
      <c r="J116" s="289"/>
      <c r="K116" s="289"/>
      <c r="L116" s="447" t="n">
        <v>360937</v>
      </c>
      <c r="M116" s="447"/>
      <c r="N116" s="289" t="n">
        <v>360937</v>
      </c>
      <c r="O116" s="289" t="n">
        <v>290000.18</v>
      </c>
      <c r="P116" s="289"/>
      <c r="Q116" s="289"/>
      <c r="R116" s="289"/>
      <c r="S116" s="35" t="n">
        <f aca="false">G116-N116-O116-P116-R116-Q116</f>
        <v>0</v>
      </c>
      <c r="T116" s="289"/>
      <c r="U116" s="289"/>
      <c r="V116" s="289"/>
      <c r="W116" s="289"/>
      <c r="X116" s="289"/>
      <c r="Y116" s="289"/>
      <c r="Z116" s="289"/>
      <c r="AA116" s="289" t="n">
        <v>186125.97</v>
      </c>
      <c r="AB116" s="289" t="n">
        <v>464811.21</v>
      </c>
      <c r="AC116" s="296" t="n">
        <v>464811</v>
      </c>
      <c r="AD116" s="289" t="n">
        <v>0</v>
      </c>
      <c r="AE116" s="289" t="n">
        <v>0</v>
      </c>
      <c r="AF116" s="289"/>
      <c r="AG116" s="256" t="n">
        <v>0</v>
      </c>
      <c r="AH116" s="448" t="n">
        <v>186126</v>
      </c>
      <c r="AI116" s="448"/>
      <c r="AJ116" s="285"/>
      <c r="AK116" s="289"/>
      <c r="AL116" s="289"/>
      <c r="AM116" s="289" t="n">
        <v>0</v>
      </c>
      <c r="AN116" s="449"/>
      <c r="AO116" s="449"/>
      <c r="AP116" s="449" t="n">
        <f aca="false">AO116+AN116</f>
        <v>0</v>
      </c>
      <c r="AQ116" s="329"/>
      <c r="AR116" s="289"/>
      <c r="AS116" s="289"/>
      <c r="AT116" s="289"/>
      <c r="AU116" s="289"/>
      <c r="AV116" s="293" t="n">
        <v>0</v>
      </c>
      <c r="AW116" s="170" t="n">
        <f aca="false">G116-T116-U116-V116-W116-X116-Y116-Z116-AA116-AB116-AO116-AQ116-AR116-AS116-AT116-AU116-AV116</f>
        <v>0</v>
      </c>
      <c r="AX116" s="285" t="s">
        <v>269</v>
      </c>
      <c r="AY116" s="267" t="n">
        <v>0.554488499182056</v>
      </c>
      <c r="AZ116" s="300" t="s">
        <v>270</v>
      </c>
      <c r="BA116" s="300"/>
      <c r="BB116" s="300" t="s">
        <v>271</v>
      </c>
      <c r="BC116" s="285"/>
      <c r="BD116" s="264"/>
      <c r="BE116" s="450" t="n">
        <v>0</v>
      </c>
      <c r="BF116" s="50"/>
    </row>
    <row r="117" customFormat="false" ht="63.75" hidden="false" customHeight="false" outlineLevel="0" collapsed="false">
      <c r="A117" s="451" t="n">
        <v>105</v>
      </c>
      <c r="B117" s="285" t="s">
        <v>264</v>
      </c>
      <c r="C117" s="285" t="s">
        <v>272</v>
      </c>
      <c r="D117" s="285"/>
      <c r="E117" s="286" t="s">
        <v>266</v>
      </c>
      <c r="F117" s="285" t="s">
        <v>273</v>
      </c>
      <c r="G117" s="31" t="n">
        <v>720000</v>
      </c>
      <c r="H117" s="285" t="s">
        <v>268</v>
      </c>
      <c r="I117" s="289"/>
      <c r="J117" s="289"/>
      <c r="K117" s="289"/>
      <c r="L117" s="447" t="n">
        <v>0</v>
      </c>
      <c r="M117" s="447" t="n">
        <v>378120</v>
      </c>
      <c r="N117" s="289" t="n">
        <v>0</v>
      </c>
      <c r="O117" s="289" t="n">
        <v>720000</v>
      </c>
      <c r="P117" s="289"/>
      <c r="Q117" s="289"/>
      <c r="R117" s="289"/>
      <c r="S117" s="35" t="n">
        <f aca="false">G117-N117-O117-P117-R117-Q117</f>
        <v>0</v>
      </c>
      <c r="T117" s="289"/>
      <c r="U117" s="289"/>
      <c r="V117" s="289"/>
      <c r="W117" s="289"/>
      <c r="X117" s="289"/>
      <c r="Y117" s="289"/>
      <c r="Z117" s="289"/>
      <c r="AA117" s="289"/>
      <c r="AB117" s="289"/>
      <c r="AC117" s="296" t="n">
        <v>0</v>
      </c>
      <c r="AD117" s="289"/>
      <c r="AE117" s="289"/>
      <c r="AF117" s="289"/>
      <c r="AG117" s="256" t="n">
        <v>0</v>
      </c>
      <c r="AH117" s="38" t="n">
        <v>720000</v>
      </c>
      <c r="AI117" s="38"/>
      <c r="AJ117" s="285"/>
      <c r="AK117" s="40"/>
      <c r="AL117" s="289"/>
      <c r="AM117" s="289"/>
      <c r="AN117" s="452" t="n">
        <v>720000</v>
      </c>
      <c r="AO117" s="449"/>
      <c r="AP117" s="449" t="n">
        <f aca="false">AO117+AN117</f>
        <v>720000</v>
      </c>
      <c r="AQ117" s="42"/>
      <c r="AR117" s="289"/>
      <c r="AS117" s="289"/>
      <c r="AT117" s="289"/>
      <c r="AU117" s="289"/>
      <c r="AV117" s="293" t="n">
        <v>0</v>
      </c>
      <c r="AW117" s="170" t="n">
        <f aca="false">G117-T117-U117-V117-W117-X117-Y117-Z117-AA117-AB117-AO117-AQ117-AR117-AS117-AT117-AU117-AV117-AN117</f>
        <v>0</v>
      </c>
      <c r="AX117" s="269"/>
      <c r="AY117" s="267" t="n">
        <v>0</v>
      </c>
      <c r="AZ117" s="300"/>
      <c r="BA117" s="300" t="s">
        <v>274</v>
      </c>
      <c r="BB117" s="300" t="s">
        <v>275</v>
      </c>
      <c r="BC117" s="269"/>
      <c r="BD117" s="285"/>
      <c r="BE117" s="450" t="n">
        <v>0</v>
      </c>
      <c r="BF117" s="50"/>
    </row>
    <row r="118" customFormat="false" ht="63.75" hidden="false" customHeight="false" outlineLevel="0" collapsed="false">
      <c r="A118" s="451" t="n">
        <v>105</v>
      </c>
      <c r="B118" s="285" t="s">
        <v>264</v>
      </c>
      <c r="C118" s="285" t="s">
        <v>272</v>
      </c>
      <c r="D118" s="285"/>
      <c r="E118" s="286" t="s">
        <v>266</v>
      </c>
      <c r="F118" s="285" t="s">
        <v>276</v>
      </c>
      <c r="G118" s="31" t="n">
        <v>468170.38</v>
      </c>
      <c r="H118" s="285" t="s">
        <v>268</v>
      </c>
      <c r="I118" s="289" t="n">
        <v>283308.38</v>
      </c>
      <c r="J118" s="289"/>
      <c r="K118" s="289"/>
      <c r="L118" s="447" t="n">
        <v>428762.31</v>
      </c>
      <c r="M118" s="447" t="n">
        <v>39408.07</v>
      </c>
      <c r="N118" s="289" t="n">
        <v>428762</v>
      </c>
      <c r="O118" s="289" t="n">
        <v>39408.38</v>
      </c>
      <c r="P118" s="289"/>
      <c r="Q118" s="289"/>
      <c r="R118" s="289"/>
      <c r="S118" s="35" t="n">
        <f aca="false">G118-N118-O118-P118-R118-Q118</f>
        <v>0</v>
      </c>
      <c r="T118" s="289"/>
      <c r="U118" s="289"/>
      <c r="V118" s="289"/>
      <c r="W118" s="289"/>
      <c r="X118" s="289" t="n">
        <v>237106.37</v>
      </c>
      <c r="Y118" s="289" t="n">
        <v>102216.77</v>
      </c>
      <c r="Z118" s="289"/>
      <c r="AA118" s="289"/>
      <c r="AB118" s="289"/>
      <c r="AC118" s="296" t="n">
        <v>0</v>
      </c>
      <c r="AD118" s="289"/>
      <c r="AE118" s="289" t="n">
        <v>154461.14</v>
      </c>
      <c r="AF118" s="289"/>
      <c r="AG118" s="256" t="n">
        <v>154461</v>
      </c>
      <c r="AH118" s="38" t="n">
        <v>184862</v>
      </c>
      <c r="AI118" s="38"/>
      <c r="AJ118" s="285"/>
      <c r="AK118" s="40"/>
      <c r="AL118" s="289"/>
      <c r="AM118" s="289"/>
      <c r="AN118" s="452"/>
      <c r="AO118" s="449"/>
      <c r="AP118" s="449" t="n">
        <f aca="false">AO118+AN118</f>
        <v>0</v>
      </c>
      <c r="AQ118" s="42" t="n">
        <v>128847.24</v>
      </c>
      <c r="AR118" s="289"/>
      <c r="AS118" s="289"/>
      <c r="AT118" s="289"/>
      <c r="AU118" s="289"/>
      <c r="AV118" s="293" t="n">
        <v>-1.45519152283669E-011</v>
      </c>
      <c r="AW118" s="170" t="n">
        <f aca="false">G118-T118-U118-V118-W118-X118-Y118-Z118-AA118-AB118-AO118-AQ118-AR118-AS118-AT118-AU118-AV118-AN118</f>
        <v>1.45519152283669E-011</v>
      </c>
      <c r="AX118" s="285" t="s">
        <v>269</v>
      </c>
      <c r="AY118" s="267" t="n">
        <v>0.605139479349377</v>
      </c>
      <c r="AZ118" s="300"/>
      <c r="BA118" s="300" t="s">
        <v>277</v>
      </c>
      <c r="BB118" s="300"/>
      <c r="BC118" s="269"/>
      <c r="BD118" s="285"/>
      <c r="BE118" s="450" t="n">
        <v>0</v>
      </c>
      <c r="BF118" s="50"/>
    </row>
    <row r="119" customFormat="false" ht="63.75" hidden="false" customHeight="false" outlineLevel="0" collapsed="false">
      <c r="A119" s="451" t="n">
        <v>105</v>
      </c>
      <c r="B119" s="285" t="s">
        <v>264</v>
      </c>
      <c r="C119" s="285" t="s">
        <v>278</v>
      </c>
      <c r="D119" s="285"/>
      <c r="E119" s="286" t="s">
        <v>266</v>
      </c>
      <c r="F119" s="285" t="s">
        <v>279</v>
      </c>
      <c r="G119" s="31" t="n">
        <v>208259.73</v>
      </c>
      <c r="H119" s="285" t="s">
        <v>268</v>
      </c>
      <c r="I119" s="289" t="n">
        <v>0</v>
      </c>
      <c r="J119" s="289"/>
      <c r="K119" s="289"/>
      <c r="L119" s="447" t="n">
        <v>0</v>
      </c>
      <c r="M119" s="447" t="n">
        <v>208259.73</v>
      </c>
      <c r="N119" s="289" t="n">
        <f aca="false">L119+M119</f>
        <v>208259.73</v>
      </c>
      <c r="O119" s="289"/>
      <c r="P119" s="289"/>
      <c r="Q119" s="289"/>
      <c r="R119" s="289"/>
      <c r="S119" s="35" t="n">
        <f aca="false">G119-N119-O119-P119-R119-Q119</f>
        <v>0</v>
      </c>
      <c r="T119" s="289"/>
      <c r="U119" s="289"/>
      <c r="V119" s="289"/>
      <c r="W119" s="289" t="n">
        <v>0</v>
      </c>
      <c r="X119" s="289"/>
      <c r="Y119" s="289"/>
      <c r="Z119" s="289"/>
      <c r="AA119" s="289"/>
      <c r="AB119" s="289"/>
      <c r="AC119" s="296" t="n">
        <v>0</v>
      </c>
      <c r="AD119" s="289"/>
      <c r="AE119" s="289"/>
      <c r="AF119" s="289"/>
      <c r="AG119" s="256"/>
      <c r="AH119" s="38" t="n">
        <v>0</v>
      </c>
      <c r="AI119" s="38"/>
      <c r="AJ119" s="285"/>
      <c r="AK119" s="40"/>
      <c r="AL119" s="289"/>
      <c r="AM119" s="289" t="n">
        <v>0</v>
      </c>
      <c r="AN119" s="452"/>
      <c r="AO119" s="449"/>
      <c r="AP119" s="449" t="n">
        <f aca="false">AO119+AN119</f>
        <v>0</v>
      </c>
      <c r="AQ119" s="42" t="n">
        <v>208259.73</v>
      </c>
      <c r="AR119" s="289"/>
      <c r="AS119" s="289"/>
      <c r="AT119" s="289"/>
      <c r="AU119" s="289"/>
      <c r="AV119" s="293" t="n">
        <v>0</v>
      </c>
      <c r="AW119" s="170" t="n">
        <f aca="false">G119-T119-U119-V119-W119-X119-Y119-Z119-AA119-AB119-AO119-AQ119-AR119-AS119-AT119-AU119-AV119-AN119</f>
        <v>0</v>
      </c>
      <c r="AX119" s="285" t="s">
        <v>269</v>
      </c>
      <c r="AY119" s="267" t="n">
        <v>0</v>
      </c>
      <c r="AZ119" s="300"/>
      <c r="BA119" s="300" t="s">
        <v>280</v>
      </c>
      <c r="BB119" s="300" t="s">
        <v>281</v>
      </c>
      <c r="BC119" s="285"/>
      <c r="BD119" s="264"/>
      <c r="BE119" s="450" t="n">
        <v>0</v>
      </c>
      <c r="BF119" s="50"/>
    </row>
    <row r="120" customFormat="false" ht="76.5" hidden="false" customHeight="false" outlineLevel="0" collapsed="false">
      <c r="A120" s="451" t="n">
        <v>105</v>
      </c>
      <c r="B120" s="285" t="s">
        <v>264</v>
      </c>
      <c r="C120" s="285" t="s">
        <v>282</v>
      </c>
      <c r="D120" s="285"/>
      <c r="E120" s="286" t="s">
        <v>266</v>
      </c>
      <c r="F120" s="285" t="s">
        <v>283</v>
      </c>
      <c r="G120" s="31" t="n">
        <v>8340000</v>
      </c>
      <c r="H120" s="285" t="s">
        <v>268</v>
      </c>
      <c r="I120" s="289" t="n">
        <v>0</v>
      </c>
      <c r="J120" s="289"/>
      <c r="K120" s="289"/>
      <c r="L120" s="447" t="n">
        <v>0</v>
      </c>
      <c r="M120" s="447"/>
      <c r="N120" s="289" t="n">
        <f aca="false">L120+M120</f>
        <v>0</v>
      </c>
      <c r="O120" s="289" t="n">
        <v>100000</v>
      </c>
      <c r="P120" s="289" t="n">
        <v>2500000</v>
      </c>
      <c r="Q120" s="289" t="n">
        <v>2500000</v>
      </c>
      <c r="R120" s="289" t="n">
        <v>3240000</v>
      </c>
      <c r="S120" s="35" t="n">
        <f aca="false">G120-N120-O120-P120-R120-Q120</f>
        <v>0</v>
      </c>
      <c r="T120" s="289"/>
      <c r="U120" s="314" t="n">
        <v>7461000</v>
      </c>
      <c r="V120" s="314"/>
      <c r="W120" s="289" t="n">
        <v>0</v>
      </c>
      <c r="X120" s="289"/>
      <c r="Y120" s="289"/>
      <c r="Z120" s="289"/>
      <c r="AA120" s="289"/>
      <c r="AB120" s="289"/>
      <c r="AC120" s="296" t="n">
        <v>0</v>
      </c>
      <c r="AD120" s="289"/>
      <c r="AE120" s="289" t="n">
        <v>0</v>
      </c>
      <c r="AF120" s="289"/>
      <c r="AG120" s="256"/>
      <c r="AH120" s="38" t="n">
        <v>173402</v>
      </c>
      <c r="AI120" s="38"/>
      <c r="AJ120" s="285"/>
      <c r="AK120" s="38"/>
      <c r="AL120" s="289"/>
      <c r="AM120" s="289"/>
      <c r="AN120" s="449" t="n">
        <v>260321</v>
      </c>
      <c r="AO120" s="449" t="n">
        <v>618679</v>
      </c>
      <c r="AP120" s="449" t="n">
        <f aca="false">AO120+AN120</f>
        <v>879000</v>
      </c>
      <c r="AQ120" s="42"/>
      <c r="AR120" s="289"/>
      <c r="AS120" s="289"/>
      <c r="AT120" s="289"/>
      <c r="AU120" s="289"/>
      <c r="AV120" s="293"/>
      <c r="AW120" s="44" t="n">
        <f aca="false">G120-T120-U120-V120-W120-X120-Y120-Z120-AA120-AB120-AO120-AQ120-AR120-AS120-AT120-AU120-AV120-AN120</f>
        <v>0</v>
      </c>
      <c r="AX120" s="285" t="s">
        <v>284</v>
      </c>
      <c r="AY120" s="267" t="n">
        <v>0</v>
      </c>
      <c r="AZ120" s="300"/>
      <c r="BA120" s="300"/>
      <c r="BB120" s="300"/>
      <c r="BC120" s="285"/>
      <c r="BD120" s="264"/>
      <c r="BE120" s="450" t="n">
        <v>0</v>
      </c>
      <c r="BF120" s="50"/>
    </row>
    <row r="121" customFormat="false" ht="63.75" hidden="false" customHeight="false" outlineLevel="0" collapsed="false">
      <c r="A121" s="451" t="n">
        <v>105</v>
      </c>
      <c r="B121" s="285" t="s">
        <v>285</v>
      </c>
      <c r="C121" s="285" t="s">
        <v>286</v>
      </c>
      <c r="D121" s="285"/>
      <c r="E121" s="286"/>
      <c r="F121" s="285" t="s">
        <v>287</v>
      </c>
      <c r="G121" s="31" t="n">
        <v>357000</v>
      </c>
      <c r="H121" s="285" t="s">
        <v>288</v>
      </c>
      <c r="I121" s="289" t="n">
        <v>0</v>
      </c>
      <c r="J121" s="289"/>
      <c r="K121" s="289"/>
      <c r="L121" s="447" t="n">
        <v>347317</v>
      </c>
      <c r="M121" s="447" t="n">
        <v>357000</v>
      </c>
      <c r="N121" s="31" t="n">
        <v>347317</v>
      </c>
      <c r="O121" s="289" t="n">
        <v>9683</v>
      </c>
      <c r="P121" s="289"/>
      <c r="Q121" s="289"/>
      <c r="R121" s="289"/>
      <c r="S121" s="35" t="n">
        <f aca="false">G121-N121-O121-P121-R121-Q121</f>
        <v>0</v>
      </c>
      <c r="T121" s="289"/>
      <c r="U121" s="289"/>
      <c r="V121" s="289"/>
      <c r="W121" s="289" t="n">
        <v>0</v>
      </c>
      <c r="X121" s="289"/>
      <c r="Y121" s="289"/>
      <c r="Z121" s="289"/>
      <c r="AA121" s="289"/>
      <c r="AB121" s="289"/>
      <c r="AC121" s="296" t="n">
        <v>0</v>
      </c>
      <c r="AD121" s="289"/>
      <c r="AE121" s="289"/>
      <c r="AF121" s="289"/>
      <c r="AG121" s="256"/>
      <c r="AH121" s="38" t="n">
        <v>0</v>
      </c>
      <c r="AI121" s="38"/>
      <c r="AJ121" s="285"/>
      <c r="AK121" s="38"/>
      <c r="AL121" s="289"/>
      <c r="AM121" s="289" t="n">
        <v>0</v>
      </c>
      <c r="AN121" s="452"/>
      <c r="AO121" s="449"/>
      <c r="AP121" s="449" t="n">
        <f aca="false">AO121+AN121</f>
        <v>0</v>
      </c>
      <c r="AQ121" s="42" t="n">
        <v>357000</v>
      </c>
      <c r="AR121" s="289"/>
      <c r="AS121" s="289"/>
      <c r="AT121" s="289"/>
      <c r="AU121" s="289"/>
      <c r="AV121" s="293" t="n">
        <v>0</v>
      </c>
      <c r="AW121" s="44" t="n">
        <f aca="false">G121-T121-U121-V121-W121-X121-Y121-Z121-AA121-AB121-AO121-AQ121-AR121-AS121-AT121-AU121-AV121-AN121</f>
        <v>0</v>
      </c>
      <c r="AX121" s="285" t="s">
        <v>269</v>
      </c>
      <c r="AY121" s="267" t="n">
        <v>0</v>
      </c>
      <c r="AZ121" s="300"/>
      <c r="BA121" s="300" t="s">
        <v>289</v>
      </c>
      <c r="BB121" s="300" t="s">
        <v>271</v>
      </c>
      <c r="BC121" s="285"/>
      <c r="BD121" s="264"/>
      <c r="BE121" s="450" t="n">
        <v>0</v>
      </c>
      <c r="BF121" s="50"/>
    </row>
    <row r="122" customFormat="false" ht="63.75" hidden="false" customHeight="false" outlineLevel="0" collapsed="false">
      <c r="A122" s="451" t="n">
        <v>105</v>
      </c>
      <c r="B122" s="285" t="s">
        <v>290</v>
      </c>
      <c r="C122" s="285" t="s">
        <v>291</v>
      </c>
      <c r="D122" s="285"/>
      <c r="E122" s="286"/>
      <c r="F122" s="285" t="s">
        <v>292</v>
      </c>
      <c r="G122" s="31" t="n">
        <v>161688</v>
      </c>
      <c r="H122" s="285" t="s">
        <v>293</v>
      </c>
      <c r="I122" s="289" t="n">
        <v>0</v>
      </c>
      <c r="J122" s="289" t="n">
        <v>71986.69</v>
      </c>
      <c r="K122" s="289" t="n">
        <v>89701.72</v>
      </c>
      <c r="L122" s="447" t="n">
        <v>161688</v>
      </c>
      <c r="M122" s="447"/>
      <c r="N122" s="289" t="n">
        <f aca="false">L122+M122</f>
        <v>161688</v>
      </c>
      <c r="O122" s="289"/>
      <c r="P122" s="289"/>
      <c r="Q122" s="289"/>
      <c r="R122" s="289"/>
      <c r="S122" s="35" t="n">
        <f aca="false">G122-N122-O122-P122-R122-Q122</f>
        <v>0</v>
      </c>
      <c r="T122" s="289"/>
      <c r="U122" s="289"/>
      <c r="V122" s="289"/>
      <c r="W122" s="289" t="n">
        <v>0</v>
      </c>
      <c r="X122" s="289"/>
      <c r="Y122" s="289"/>
      <c r="Z122" s="289"/>
      <c r="AA122" s="289"/>
      <c r="AB122" s="289"/>
      <c r="AC122" s="296" t="n">
        <v>0</v>
      </c>
      <c r="AD122" s="289"/>
      <c r="AE122" s="289"/>
      <c r="AF122" s="289"/>
      <c r="AG122" s="256"/>
      <c r="AH122" s="38" t="n">
        <v>0</v>
      </c>
      <c r="AI122" s="38"/>
      <c r="AJ122" s="285"/>
      <c r="AK122" s="38"/>
      <c r="AL122" s="289"/>
      <c r="AM122" s="289" t="n">
        <v>0</v>
      </c>
      <c r="AN122" s="452"/>
      <c r="AO122" s="449"/>
      <c r="AP122" s="449" t="n">
        <f aca="false">AO122+AN122</f>
        <v>0</v>
      </c>
      <c r="AQ122" s="42" t="n">
        <v>161688</v>
      </c>
      <c r="AR122" s="289"/>
      <c r="AS122" s="289"/>
      <c r="AT122" s="289"/>
      <c r="AU122" s="289"/>
      <c r="AV122" s="293" t="n">
        <v>0</v>
      </c>
      <c r="AW122" s="44" t="n">
        <f aca="false">G122-T122-U122-V122-W122-X122-Y122-Z122-AA122-AB122-AO122-AQ122-AR122-AS122-AT122-AU122-AV122-AN122</f>
        <v>0</v>
      </c>
      <c r="AX122" s="285" t="s">
        <v>269</v>
      </c>
      <c r="AY122" s="267" t="n">
        <v>1</v>
      </c>
      <c r="AZ122" s="300"/>
      <c r="BA122" s="300"/>
      <c r="BB122" s="300"/>
      <c r="BC122" s="285"/>
      <c r="BD122" s="264"/>
      <c r="BE122" s="450" t="n">
        <v>0</v>
      </c>
      <c r="BF122" s="50"/>
    </row>
    <row r="123" customFormat="false" ht="51" hidden="false" customHeight="false" outlineLevel="0" collapsed="false">
      <c r="A123" s="451" t="n">
        <v>105</v>
      </c>
      <c r="B123" s="285" t="s">
        <v>76</v>
      </c>
      <c r="C123" s="285" t="s">
        <v>294</v>
      </c>
      <c r="D123" s="285"/>
      <c r="E123" s="286"/>
      <c r="F123" s="285" t="s">
        <v>295</v>
      </c>
      <c r="G123" s="31" t="n">
        <v>501980.56</v>
      </c>
      <c r="H123" s="285" t="s">
        <v>296</v>
      </c>
      <c r="I123" s="289" t="n">
        <v>201980.56</v>
      </c>
      <c r="J123" s="289"/>
      <c r="K123" s="289" t="n">
        <v>100000</v>
      </c>
      <c r="L123" s="447" t="n">
        <v>201980.56</v>
      </c>
      <c r="M123" s="447" t="n">
        <v>76863.66</v>
      </c>
      <c r="N123" s="289" t="n">
        <v>278844.22</v>
      </c>
      <c r="O123" s="289" t="n">
        <v>223136.34</v>
      </c>
      <c r="P123" s="289"/>
      <c r="Q123" s="289"/>
      <c r="R123" s="289"/>
      <c r="S123" s="35" t="n">
        <f aca="false">G123-N123-O123-P123-R123-Q123</f>
        <v>0</v>
      </c>
      <c r="T123" s="289"/>
      <c r="U123" s="289"/>
      <c r="V123" s="289"/>
      <c r="W123" s="289"/>
      <c r="X123" s="289" t="n">
        <v>6344.9</v>
      </c>
      <c r="Y123" s="289" t="n">
        <f aca="false">347555.89-200000</f>
        <v>147555.89</v>
      </c>
      <c r="Z123" s="289"/>
      <c r="AA123" s="289"/>
      <c r="AB123" s="289"/>
      <c r="AC123" s="296" t="n">
        <v>56801</v>
      </c>
      <c r="AD123" s="289"/>
      <c r="AE123" s="289" t="n">
        <v>97099.95</v>
      </c>
      <c r="AF123" s="289" t="n">
        <v>97099.95</v>
      </c>
      <c r="AG123" s="256"/>
      <c r="AH123" s="38" t="n">
        <v>300000</v>
      </c>
      <c r="AI123" s="38"/>
      <c r="AJ123" s="285"/>
      <c r="AK123" s="38"/>
      <c r="AL123" s="289"/>
      <c r="AM123" s="289"/>
      <c r="AN123" s="452" t="n">
        <v>181946.5</v>
      </c>
      <c r="AO123" s="449" t="n">
        <v>118053.5</v>
      </c>
      <c r="AP123" s="449" t="n">
        <f aca="false">AO123+AN123</f>
        <v>300000</v>
      </c>
      <c r="AQ123" s="42" t="n">
        <v>48079.77</v>
      </c>
      <c r="AR123" s="256"/>
      <c r="AS123" s="289"/>
      <c r="AT123" s="289"/>
      <c r="AU123" s="289"/>
      <c r="AV123" s="293"/>
      <c r="AW123" s="44" t="n">
        <f aca="false">G123-T123-U123-V123-W123-X123-Y123-Z123-AA123-AB123-AO123-AQ123-AR123-AS123-AT123-AU123-AV123-AN123</f>
        <v>0</v>
      </c>
      <c r="AX123" s="285" t="s">
        <v>269</v>
      </c>
      <c r="AY123" s="267" t="n">
        <v>0.501645036510814</v>
      </c>
      <c r="AZ123" s="300" t="s">
        <v>297</v>
      </c>
      <c r="BA123" s="268"/>
      <c r="BB123" s="300" t="s">
        <v>298</v>
      </c>
      <c r="BC123" s="285"/>
      <c r="BD123" s="264"/>
      <c r="BE123" s="450" t="n">
        <v>0</v>
      </c>
      <c r="BF123" s="50"/>
    </row>
    <row r="124" customFormat="false" ht="63.75" hidden="false" customHeight="false" outlineLevel="0" collapsed="false">
      <c r="A124" s="451" t="n">
        <v>105</v>
      </c>
      <c r="B124" s="285" t="s">
        <v>290</v>
      </c>
      <c r="C124" s="285" t="s">
        <v>299</v>
      </c>
      <c r="D124" s="285"/>
      <c r="E124" s="286" t="s">
        <v>266</v>
      </c>
      <c r="F124" s="285" t="s">
        <v>300</v>
      </c>
      <c r="G124" s="31" t="n">
        <v>141398</v>
      </c>
      <c r="H124" s="285"/>
      <c r="I124" s="289"/>
      <c r="J124" s="289"/>
      <c r="K124" s="289"/>
      <c r="L124" s="447" t="n">
        <v>0</v>
      </c>
      <c r="M124" s="447" t="n">
        <v>141398</v>
      </c>
      <c r="N124" s="289" t="n">
        <v>141398</v>
      </c>
      <c r="O124" s="289"/>
      <c r="P124" s="289"/>
      <c r="Q124" s="289"/>
      <c r="R124" s="289"/>
      <c r="S124" s="35" t="n">
        <f aca="false">G124-N124-O124-P124-R124-Q124</f>
        <v>0</v>
      </c>
      <c r="T124" s="289"/>
      <c r="U124" s="289"/>
      <c r="V124" s="289"/>
      <c r="W124" s="289"/>
      <c r="X124" s="289"/>
      <c r="Y124" s="289"/>
      <c r="Z124" s="289"/>
      <c r="AA124" s="289"/>
      <c r="AB124" s="289"/>
      <c r="AC124" s="296" t="n">
        <v>0</v>
      </c>
      <c r="AD124" s="289"/>
      <c r="AE124" s="289"/>
      <c r="AF124" s="289"/>
      <c r="AG124" s="256" t="n">
        <v>0</v>
      </c>
      <c r="AH124" s="448" t="n">
        <v>0</v>
      </c>
      <c r="AI124" s="448"/>
      <c r="AJ124" s="285"/>
      <c r="AK124" s="429"/>
      <c r="AL124" s="289"/>
      <c r="AM124" s="289"/>
      <c r="AN124" s="452"/>
      <c r="AO124" s="449"/>
      <c r="AP124" s="449" t="n">
        <f aca="false">AO124+AN124</f>
        <v>0</v>
      </c>
      <c r="AQ124" s="42" t="n">
        <v>141398</v>
      </c>
      <c r="AR124" s="289"/>
      <c r="AS124" s="289"/>
      <c r="AT124" s="289"/>
      <c r="AU124" s="289"/>
      <c r="AV124" s="293" t="n">
        <v>0</v>
      </c>
      <c r="AW124" s="170" t="n">
        <f aca="false">G124-T124-U124-V124-W124-X124-Y124-Z124-AA124-AB124-AO124-AQ124-AR124-AS124-AT124-AU124-AV124-AN124</f>
        <v>0</v>
      </c>
      <c r="AX124" s="269"/>
      <c r="AY124" s="267" t="n">
        <v>0</v>
      </c>
      <c r="AZ124" s="300"/>
      <c r="BA124" s="300" t="s">
        <v>301</v>
      </c>
      <c r="BB124" s="300" t="s">
        <v>302</v>
      </c>
      <c r="BC124" s="264"/>
      <c r="BD124" s="285"/>
      <c r="BE124" s="450" t="n">
        <v>0</v>
      </c>
      <c r="BF124" s="50"/>
    </row>
    <row r="125" customFormat="false" ht="38.25" hidden="false" customHeight="false" outlineLevel="0" collapsed="false">
      <c r="A125" s="451" t="n">
        <v>105</v>
      </c>
      <c r="B125" s="285" t="s">
        <v>290</v>
      </c>
      <c r="C125" s="285" t="s">
        <v>303</v>
      </c>
      <c r="D125" s="285"/>
      <c r="E125" s="286" t="s">
        <v>304</v>
      </c>
      <c r="F125" s="285" t="s">
        <v>305</v>
      </c>
      <c r="G125" s="31" t="n">
        <v>1126042</v>
      </c>
      <c r="H125" s="285" t="s">
        <v>293</v>
      </c>
      <c r="I125" s="289" t="n">
        <v>438761.91</v>
      </c>
      <c r="J125" s="289" t="n">
        <v>438349.67</v>
      </c>
      <c r="K125" s="289"/>
      <c r="L125" s="447" t="n">
        <v>1070901</v>
      </c>
      <c r="M125" s="447" t="n">
        <v>55141</v>
      </c>
      <c r="N125" s="289" t="n">
        <f aca="false">L125+M125</f>
        <v>1126042</v>
      </c>
      <c r="O125" s="289"/>
      <c r="P125" s="289"/>
      <c r="Q125" s="289"/>
      <c r="R125" s="289"/>
      <c r="S125" s="35" t="n">
        <f aca="false">G125-N125-O125-P125-R125-Q125</f>
        <v>0</v>
      </c>
      <c r="T125" s="289"/>
      <c r="U125" s="289"/>
      <c r="V125" s="289"/>
      <c r="W125" s="289"/>
      <c r="X125" s="289"/>
      <c r="Y125" s="289" t="n">
        <v>490492.15</v>
      </c>
      <c r="Z125" s="289"/>
      <c r="AA125" s="289"/>
      <c r="AB125" s="289" t="n">
        <v>250000</v>
      </c>
      <c r="AC125" s="296" t="n">
        <v>628342</v>
      </c>
      <c r="AD125" s="289" t="n">
        <v>99488.49</v>
      </c>
      <c r="AE125" s="289" t="n">
        <v>12661.59</v>
      </c>
      <c r="AF125" s="289" t="n">
        <v>12661.59</v>
      </c>
      <c r="AG125" s="256"/>
      <c r="AH125" s="38" t="n">
        <v>-2.3283064365387E-010</v>
      </c>
      <c r="AI125" s="38"/>
      <c r="AJ125" s="285"/>
      <c r="AK125" s="38"/>
      <c r="AL125" s="289" t="n">
        <v>120734.27</v>
      </c>
      <c r="AM125" s="289"/>
      <c r="AN125" s="452"/>
      <c r="AO125" s="449"/>
      <c r="AP125" s="449" t="n">
        <f aca="false">AO125+AN125</f>
        <v>0</v>
      </c>
      <c r="AQ125" s="42" t="n">
        <v>33793.21</v>
      </c>
      <c r="AR125" s="289"/>
      <c r="AS125" s="289" t="n">
        <v>231022.37</v>
      </c>
      <c r="AT125" s="289"/>
      <c r="AU125" s="289" t="n">
        <v>120734.27</v>
      </c>
      <c r="AV125" s="293"/>
      <c r="AW125" s="44" t="n">
        <f aca="false">G125-T125-U125-V125-W125-X125-Y125-Z125-AA125-AB125-AO125-AQ125-AR125-AS125-AT125-AU125-AV125-AN125</f>
        <v>0</v>
      </c>
      <c r="AX125" s="285" t="s">
        <v>269</v>
      </c>
      <c r="AY125" s="267" t="n">
        <v>0.775305227211905</v>
      </c>
      <c r="AZ125" s="300"/>
      <c r="BA125" s="300"/>
      <c r="BB125" s="300"/>
      <c r="BC125" s="285"/>
      <c r="BD125" s="264"/>
      <c r="BE125" s="450" t="n">
        <v>0</v>
      </c>
      <c r="BF125" s="50" t="s">
        <v>109</v>
      </c>
    </row>
    <row r="126" customFormat="false" ht="51" hidden="false" customHeight="false" outlineLevel="0" collapsed="false">
      <c r="A126" s="451" t="n">
        <v>105</v>
      </c>
      <c r="B126" s="285" t="s">
        <v>264</v>
      </c>
      <c r="C126" s="285" t="s">
        <v>306</v>
      </c>
      <c r="D126" s="285"/>
      <c r="E126" s="286"/>
      <c r="F126" s="285" t="s">
        <v>307</v>
      </c>
      <c r="G126" s="31" t="n">
        <v>1572100</v>
      </c>
      <c r="H126" s="285" t="s">
        <v>268</v>
      </c>
      <c r="I126" s="289" t="n">
        <v>861402.15</v>
      </c>
      <c r="J126" s="289"/>
      <c r="K126" s="289"/>
      <c r="L126" s="447" t="n">
        <v>861402.15</v>
      </c>
      <c r="M126" s="447" t="n">
        <v>125867.39</v>
      </c>
      <c r="N126" s="289" t="n">
        <v>987269.54</v>
      </c>
      <c r="O126" s="289" t="n">
        <v>584830.46</v>
      </c>
      <c r="P126" s="289"/>
      <c r="Q126" s="289"/>
      <c r="R126" s="289"/>
      <c r="S126" s="35" t="n">
        <f aca="false">G126-N126-O126-P126-R126-Q126</f>
        <v>0</v>
      </c>
      <c r="T126" s="289"/>
      <c r="U126" s="289"/>
      <c r="V126" s="289"/>
      <c r="W126" s="289"/>
      <c r="X126" s="289"/>
      <c r="Y126" s="289" t="n">
        <v>789030.665</v>
      </c>
      <c r="Z126" s="289"/>
      <c r="AA126" s="289"/>
      <c r="AB126" s="289" t="n">
        <v>165015.84</v>
      </c>
      <c r="AC126" s="296" t="n">
        <v>274857</v>
      </c>
      <c r="AD126" s="289" t="n">
        <v>586544.93</v>
      </c>
      <c r="AE126" s="289" t="n">
        <v>0</v>
      </c>
      <c r="AF126" s="289"/>
      <c r="AG126" s="256"/>
      <c r="AH126" s="38" t="n">
        <v>710697.85</v>
      </c>
      <c r="AI126" s="38"/>
      <c r="AJ126" s="285"/>
      <c r="AK126" s="38"/>
      <c r="AL126" s="289"/>
      <c r="AM126" s="289"/>
      <c r="AN126" s="452" t="n">
        <v>618053.495</v>
      </c>
      <c r="AO126" s="449"/>
      <c r="AP126" s="449" t="n">
        <f aca="false">AO126+AN126</f>
        <v>618053.495</v>
      </c>
      <c r="AQ126" s="42"/>
      <c r="AR126" s="289"/>
      <c r="AS126" s="289"/>
      <c r="AT126" s="289"/>
      <c r="AU126" s="289"/>
      <c r="AV126" s="293"/>
      <c r="AW126" s="44" t="n">
        <f aca="false">G126-T126-U126-V126-W126-X126-Y126-Z126-AA126-AB126-AO126-AQ126-AR126-AS126-AT126-AU126-AV126-AN126</f>
        <v>0</v>
      </c>
      <c r="AX126" s="285" t="s">
        <v>269</v>
      </c>
      <c r="AY126" s="267" t="n">
        <v>0.547930888620317</v>
      </c>
      <c r="AZ126" s="300" t="s">
        <v>308</v>
      </c>
      <c r="BA126" s="300"/>
      <c r="BB126" s="300" t="s">
        <v>275</v>
      </c>
      <c r="BC126" s="285"/>
      <c r="BD126" s="264"/>
      <c r="BE126" s="450" t="n">
        <v>0</v>
      </c>
      <c r="BF126" s="50"/>
    </row>
    <row r="127" customFormat="false" ht="51" hidden="false" customHeight="false" outlineLevel="0" collapsed="false">
      <c r="A127" s="451" t="n">
        <v>105</v>
      </c>
      <c r="B127" s="285" t="s">
        <v>76</v>
      </c>
      <c r="C127" s="285" t="s">
        <v>309</v>
      </c>
      <c r="D127" s="285"/>
      <c r="E127" s="286"/>
      <c r="F127" s="285" t="s">
        <v>310</v>
      </c>
      <c r="G127" s="31" t="n">
        <v>9144763</v>
      </c>
      <c r="H127" s="285" t="s">
        <v>268</v>
      </c>
      <c r="I127" s="289" t="n">
        <v>5075279.91</v>
      </c>
      <c r="J127" s="289" t="n">
        <v>1042987.8</v>
      </c>
      <c r="K127" s="289" t="n">
        <v>100000</v>
      </c>
      <c r="L127" s="447" t="n">
        <v>6440005.85</v>
      </c>
      <c r="M127" s="447" t="n">
        <v>1872445.697</v>
      </c>
      <c r="N127" s="289" t="n">
        <v>8312451.547</v>
      </c>
      <c r="O127" s="289" t="n">
        <f aca="false">832311.16+0.29</f>
        <v>832311.45</v>
      </c>
      <c r="P127" s="289"/>
      <c r="Q127" s="289"/>
      <c r="R127" s="289"/>
      <c r="S127" s="35" t="n">
        <f aca="false">G127-N127-O127-P127-R127-Q127</f>
        <v>0.00300000060815364</v>
      </c>
      <c r="T127" s="289"/>
      <c r="U127" s="289"/>
      <c r="V127" s="289"/>
      <c r="W127" s="289"/>
      <c r="X127" s="289" t="n">
        <v>2483368.88</v>
      </c>
      <c r="Y127" s="289" t="n">
        <f aca="false">3672884.26-1750859-0.46</f>
        <v>1922024.8</v>
      </c>
      <c r="Z127" s="289" t="n">
        <v>225617.45</v>
      </c>
      <c r="AA127" s="289" t="n">
        <v>132166.01</v>
      </c>
      <c r="AB127" s="289" t="n">
        <v>626637</v>
      </c>
      <c r="AC127" s="296" t="n">
        <v>2715337.62</v>
      </c>
      <c r="AD127" s="289" t="n">
        <v>2989956.7</v>
      </c>
      <c r="AE127" s="289" t="n">
        <v>68281.91</v>
      </c>
      <c r="AF127" s="289" t="n">
        <v>68281.91</v>
      </c>
      <c r="AG127" s="256"/>
      <c r="AH127" s="38" t="n">
        <v>5810699.95</v>
      </c>
      <c r="AI127" s="38"/>
      <c r="AJ127" s="285"/>
      <c r="AK127" s="38" t="n">
        <v>148194.54</v>
      </c>
      <c r="AL127" s="289"/>
      <c r="AM127" s="289"/>
      <c r="AN127" s="452" t="n">
        <f aca="false">1547677+203182</f>
        <v>1750859</v>
      </c>
      <c r="AO127" s="449" t="n">
        <v>1000000</v>
      </c>
      <c r="AP127" s="449" t="n">
        <f aca="false">AO127+AN127</f>
        <v>2750859</v>
      </c>
      <c r="AQ127" s="42" t="n">
        <v>855894.44</v>
      </c>
      <c r="AR127" s="289" t="n">
        <v>0</v>
      </c>
      <c r="AS127" s="289"/>
      <c r="AT127" s="289"/>
      <c r="AU127" s="289" t="n">
        <f aca="false">148194.54+0.42+0.46</f>
        <v>148195.42</v>
      </c>
      <c r="AV127" s="293"/>
      <c r="AW127" s="44" t="n">
        <f aca="false">G127-T127-U127-V127-W127-X127-Y127-Z127-AA127-AB127-AO127-AQ127-AR127-AS127-AT127-AU127-AV127-AN127</f>
        <v>0</v>
      </c>
      <c r="AX127" s="285" t="s">
        <v>269</v>
      </c>
      <c r="AY127" s="267" t="n">
        <v>0.508932023556063</v>
      </c>
      <c r="AZ127" s="300" t="s">
        <v>311</v>
      </c>
      <c r="BA127" s="300"/>
      <c r="BB127" s="300" t="s">
        <v>298</v>
      </c>
      <c r="BC127" s="285"/>
      <c r="BD127" s="285"/>
      <c r="BE127" s="450" t="n">
        <v>0</v>
      </c>
      <c r="BF127" s="50" t="s">
        <v>312</v>
      </c>
    </row>
    <row r="128" customFormat="false" ht="51" hidden="false" customHeight="false" outlineLevel="0" collapsed="false">
      <c r="A128" s="451" t="n">
        <v>105</v>
      </c>
      <c r="B128" s="285" t="s">
        <v>285</v>
      </c>
      <c r="C128" s="285" t="s">
        <v>313</v>
      </c>
      <c r="D128" s="285"/>
      <c r="E128" s="286"/>
      <c r="F128" s="285" t="s">
        <v>314</v>
      </c>
      <c r="G128" s="31" t="n">
        <v>2550000</v>
      </c>
      <c r="H128" s="285" t="s">
        <v>315</v>
      </c>
      <c r="I128" s="289" t="n">
        <v>1933029.05</v>
      </c>
      <c r="J128" s="289"/>
      <c r="K128" s="289"/>
      <c r="L128" s="447" t="n">
        <v>1937335</v>
      </c>
      <c r="M128" s="447" t="n">
        <v>249901</v>
      </c>
      <c r="N128" s="289" t="n">
        <v>2187236</v>
      </c>
      <c r="O128" s="289" t="n">
        <v>362764</v>
      </c>
      <c r="P128" s="289"/>
      <c r="Q128" s="289"/>
      <c r="R128" s="289"/>
      <c r="S128" s="35" t="n">
        <f aca="false">G128-N128-O128-P128-R128-Q128</f>
        <v>0</v>
      </c>
      <c r="T128" s="289"/>
      <c r="U128" s="289"/>
      <c r="V128" s="289"/>
      <c r="W128" s="289"/>
      <c r="X128" s="289" t="n">
        <v>865000</v>
      </c>
      <c r="Y128" s="289" t="n">
        <f aca="false">711829.84-579767</f>
        <v>132062.84</v>
      </c>
      <c r="Z128" s="289"/>
      <c r="AA128" s="289"/>
      <c r="AB128" s="289" t="n">
        <v>446767.7</v>
      </c>
      <c r="AC128" s="296" t="n">
        <v>1439524.54</v>
      </c>
      <c r="AD128" s="289" t="n">
        <v>0</v>
      </c>
      <c r="AE128" s="289" t="n">
        <v>0</v>
      </c>
      <c r="AF128" s="289"/>
      <c r="AG128" s="256"/>
      <c r="AH128" s="38" t="n">
        <v>584073</v>
      </c>
      <c r="AI128" s="38"/>
      <c r="AJ128" s="285"/>
      <c r="AK128" s="38" t="n">
        <v>180000</v>
      </c>
      <c r="AL128" s="289" t="n">
        <v>230000</v>
      </c>
      <c r="AM128" s="289"/>
      <c r="AN128" s="452" t="n">
        <v>579767</v>
      </c>
      <c r="AO128" s="449"/>
      <c r="AP128" s="449" t="n">
        <f aca="false">AO128+AN128</f>
        <v>579767</v>
      </c>
      <c r="AQ128" s="42" t="n">
        <v>116402.46</v>
      </c>
      <c r="AR128" s="289"/>
      <c r="AS128" s="289"/>
      <c r="AT128" s="289"/>
      <c r="AU128" s="289" t="n">
        <f aca="false">180000+230000</f>
        <v>410000</v>
      </c>
      <c r="AV128" s="293"/>
      <c r="AW128" s="44" t="n">
        <f aca="false">G128-T128-U128-V128-W128-X128-Y128-Z128-AA128-AB128-AO128-AQ128-AR128-AS128-AT128-AU128-AV128-AN128</f>
        <v>0</v>
      </c>
      <c r="AX128" s="285" t="s">
        <v>269</v>
      </c>
      <c r="AY128" s="267" t="n">
        <v>0.758050607843137</v>
      </c>
      <c r="AZ128" s="300" t="s">
        <v>316</v>
      </c>
      <c r="BA128" s="300"/>
      <c r="BB128" s="300" t="s">
        <v>317</v>
      </c>
      <c r="BC128" s="285"/>
      <c r="BD128" s="264"/>
      <c r="BE128" s="450" t="n">
        <v>0</v>
      </c>
      <c r="BF128" s="50" t="s">
        <v>109</v>
      </c>
    </row>
    <row r="129" customFormat="false" ht="63.75" hidden="false" customHeight="false" outlineLevel="0" collapsed="false">
      <c r="A129" s="451" t="n">
        <v>105</v>
      </c>
      <c r="B129" s="285" t="s">
        <v>76</v>
      </c>
      <c r="C129" s="285" t="s">
        <v>318</v>
      </c>
      <c r="D129" s="285"/>
      <c r="E129" s="286"/>
      <c r="F129" s="285" t="s">
        <v>319</v>
      </c>
      <c r="G129" s="31" t="n">
        <v>1003502.14</v>
      </c>
      <c r="H129" s="285" t="s">
        <v>268</v>
      </c>
      <c r="I129" s="289" t="n">
        <v>43858.38</v>
      </c>
      <c r="J129" s="289" t="n">
        <v>46521.52</v>
      </c>
      <c r="K129" s="289" t="n">
        <v>114121.48</v>
      </c>
      <c r="L129" s="447" t="n">
        <v>103502.14</v>
      </c>
      <c r="M129" s="447" t="n">
        <v>169142</v>
      </c>
      <c r="N129" s="289" t="n">
        <v>272644</v>
      </c>
      <c r="O129" s="289" t="n">
        <v>730858.14</v>
      </c>
      <c r="P129" s="289"/>
      <c r="Q129" s="289"/>
      <c r="R129" s="289"/>
      <c r="S129" s="35" t="n">
        <f aca="false">G129-N129-O129-P129-R129-Q129</f>
        <v>0</v>
      </c>
      <c r="T129" s="289"/>
      <c r="U129" s="289"/>
      <c r="V129" s="289"/>
      <c r="W129" s="289"/>
      <c r="X129" s="289"/>
      <c r="Y129" s="289"/>
      <c r="Z129" s="289"/>
      <c r="AA129" s="289"/>
      <c r="AB129" s="289"/>
      <c r="AC129" s="296" t="n">
        <v>0</v>
      </c>
      <c r="AD129" s="289"/>
      <c r="AE129" s="289" t="n">
        <v>0</v>
      </c>
      <c r="AF129" s="289"/>
      <c r="AG129" s="256"/>
      <c r="AH129" s="38" t="n">
        <v>5400000</v>
      </c>
      <c r="AI129" s="38"/>
      <c r="AJ129" s="285"/>
      <c r="AK129" s="38"/>
      <c r="AL129" s="289"/>
      <c r="AM129" s="289"/>
      <c r="AN129" s="452" t="n">
        <v>600000</v>
      </c>
      <c r="AO129" s="449" t="n">
        <v>200000</v>
      </c>
      <c r="AP129" s="449" t="n">
        <f aca="false">AO129+AN129</f>
        <v>800000</v>
      </c>
      <c r="AQ129" s="42" t="n">
        <v>203502.14</v>
      </c>
      <c r="AR129" s="256"/>
      <c r="AS129" s="289"/>
      <c r="AT129" s="289"/>
      <c r="AU129" s="289"/>
      <c r="AV129" s="293"/>
      <c r="AW129" s="44" t="n">
        <f aca="false">G129-T129-U129-V129-W129-X129-Y129-Z129-AA129-AB129-AO129-AQ129-AR129-AS129-AT129-AU129-AV129-AN129</f>
        <v>0</v>
      </c>
      <c r="AX129" s="269"/>
      <c r="AY129" s="267" t="n">
        <v>0.035849124468088</v>
      </c>
      <c r="AZ129" s="300" t="s">
        <v>297</v>
      </c>
      <c r="BA129" s="268"/>
      <c r="BB129" s="300" t="s">
        <v>298</v>
      </c>
      <c r="BC129" s="269"/>
      <c r="BD129" s="264"/>
      <c r="BE129" s="450" t="n">
        <v>0</v>
      </c>
      <c r="BF129" s="50" t="s">
        <v>320</v>
      </c>
    </row>
    <row r="130" customFormat="false" ht="51" hidden="false" customHeight="false" outlineLevel="0" collapsed="false">
      <c r="A130" s="451" t="n">
        <v>105</v>
      </c>
      <c r="B130" s="285" t="s">
        <v>290</v>
      </c>
      <c r="C130" s="285" t="s">
        <v>321</v>
      </c>
      <c r="D130" s="451"/>
      <c r="E130" s="451"/>
      <c r="F130" s="453" t="s">
        <v>322</v>
      </c>
      <c r="G130" s="31" t="n">
        <f aca="false">L130+M130</f>
        <v>2165000</v>
      </c>
      <c r="H130" s="453" t="s">
        <v>293</v>
      </c>
      <c r="I130" s="453" t="n">
        <v>0</v>
      </c>
      <c r="J130" s="289" t="n">
        <v>94393.02</v>
      </c>
      <c r="K130" s="289" t="n">
        <v>205606.98</v>
      </c>
      <c r="L130" s="447" t="n">
        <v>546027.14</v>
      </c>
      <c r="M130" s="447" t="n">
        <v>1618972.86</v>
      </c>
      <c r="N130" s="289" t="n">
        <v>1943908</v>
      </c>
      <c r="O130" s="289" t="n">
        <v>221092</v>
      </c>
      <c r="P130" s="453"/>
      <c r="Q130" s="453"/>
      <c r="R130" s="453"/>
      <c r="S130" s="35" t="n">
        <f aca="false">G130-N130-O130-P130-R130-Q130</f>
        <v>0</v>
      </c>
      <c r="T130" s="453"/>
      <c r="U130" s="453"/>
      <c r="V130" s="289" t="n">
        <v>2161750</v>
      </c>
      <c r="W130" s="453"/>
      <c r="X130" s="453"/>
      <c r="Y130" s="453"/>
      <c r="Z130" s="453"/>
      <c r="AA130" s="289" t="n">
        <v>3250</v>
      </c>
      <c r="AB130" s="453"/>
      <c r="AC130" s="451" t="n">
        <v>58750</v>
      </c>
      <c r="AD130" s="451"/>
      <c r="AE130" s="451" t="n">
        <v>0</v>
      </c>
      <c r="AF130" s="451"/>
      <c r="AG130" s="451"/>
      <c r="AH130" s="451" t="n">
        <v>0</v>
      </c>
      <c r="AI130" s="451"/>
      <c r="AJ130" s="451"/>
      <c r="AK130" s="451"/>
      <c r="AL130" s="451"/>
      <c r="AM130" s="451"/>
      <c r="AN130" s="454"/>
      <c r="AO130" s="455"/>
      <c r="AP130" s="455" t="n">
        <f aca="false">AO130+AN130</f>
        <v>0</v>
      </c>
      <c r="AQ130" s="456"/>
      <c r="AR130" s="451"/>
      <c r="AS130" s="451"/>
      <c r="AT130" s="451"/>
      <c r="AU130" s="451"/>
      <c r="AV130" s="328"/>
      <c r="AW130" s="44" t="n">
        <f aca="false">G130-T130-U130-V130-W130-X130-Y130-Z130-AA130-AB130-AO130-AQ130-AR130-AS130-AT130-AU130-AV130-AN130</f>
        <v>0</v>
      </c>
      <c r="AX130" s="451" t="s">
        <v>269</v>
      </c>
      <c r="AY130" s="451" t="n">
        <v>0.25531914893617</v>
      </c>
      <c r="AZ130" s="451" t="s">
        <v>323</v>
      </c>
      <c r="BA130" s="451"/>
      <c r="BB130" s="451" t="s">
        <v>271</v>
      </c>
      <c r="BC130" s="451"/>
      <c r="BD130" s="451"/>
      <c r="BE130" s="451" t="n">
        <v>0</v>
      </c>
      <c r="BF130" s="453"/>
    </row>
    <row r="131" customFormat="false" ht="51" hidden="false" customHeight="false" outlineLevel="0" collapsed="false">
      <c r="A131" s="451" t="n">
        <v>105</v>
      </c>
      <c r="B131" s="285" t="s">
        <v>290</v>
      </c>
      <c r="C131" s="285" t="s">
        <v>321</v>
      </c>
      <c r="D131" s="451"/>
      <c r="E131" s="451"/>
      <c r="F131" s="453" t="s">
        <v>324</v>
      </c>
      <c r="G131" s="31" t="n">
        <v>8200000</v>
      </c>
      <c r="H131" s="453" t="s">
        <v>293</v>
      </c>
      <c r="I131" s="453" t="n">
        <v>0</v>
      </c>
      <c r="J131" s="289"/>
      <c r="K131" s="289"/>
      <c r="L131" s="447" t="n">
        <v>0</v>
      </c>
      <c r="M131" s="447"/>
      <c r="N131" s="289" t="n">
        <f aca="false">L131+M131</f>
        <v>0</v>
      </c>
      <c r="O131" s="289" t="n">
        <v>1000000</v>
      </c>
      <c r="P131" s="289" t="n">
        <v>2400000</v>
      </c>
      <c r="Q131" s="289" t="n">
        <v>2500000</v>
      </c>
      <c r="R131" s="289" t="n">
        <v>2300000</v>
      </c>
      <c r="S131" s="35" t="n">
        <f aca="false">G131-N131-O131-P131-R131-Q131</f>
        <v>0</v>
      </c>
      <c r="T131" s="35"/>
      <c r="U131" s="453"/>
      <c r="V131" s="289" t="n">
        <v>7664054.34</v>
      </c>
      <c r="W131" s="289"/>
      <c r="X131" s="453"/>
      <c r="Y131" s="453"/>
      <c r="Z131" s="453"/>
      <c r="AA131" s="289" t="n">
        <v>535945.66</v>
      </c>
      <c r="AB131" s="453"/>
      <c r="AC131" s="451" t="n">
        <v>0</v>
      </c>
      <c r="AD131" s="451"/>
      <c r="AE131" s="451" t="n">
        <v>0</v>
      </c>
      <c r="AF131" s="451"/>
      <c r="AG131" s="451"/>
      <c r="AH131" s="451" t="n">
        <v>477195.66</v>
      </c>
      <c r="AI131" s="451"/>
      <c r="AJ131" s="451"/>
      <c r="AK131" s="451"/>
      <c r="AL131" s="451"/>
      <c r="AM131" s="451"/>
      <c r="AN131" s="454"/>
      <c r="AO131" s="455"/>
      <c r="AP131" s="455" t="n">
        <f aca="false">AO131+AN131</f>
        <v>0</v>
      </c>
      <c r="AQ131" s="456"/>
      <c r="AR131" s="451"/>
      <c r="AS131" s="451"/>
      <c r="AT131" s="451"/>
      <c r="AU131" s="451"/>
      <c r="AV131" s="328"/>
      <c r="AW131" s="44" t="n">
        <f aca="false">G131-T131-U131-V131-W131-X131-Y131-Z131-AA131-AB131-AO131-AQ131-AR131-AS131-AT131-AU131-AV131-AN131</f>
        <v>0</v>
      </c>
      <c r="AX131" s="451"/>
      <c r="AY131" s="451" t="n">
        <v>0</v>
      </c>
      <c r="AZ131" s="451"/>
      <c r="BA131" s="451" t="s">
        <v>325</v>
      </c>
      <c r="BB131" s="451" t="s">
        <v>326</v>
      </c>
      <c r="BC131" s="451"/>
      <c r="BD131" s="451"/>
      <c r="BE131" s="451" t="n">
        <v>0</v>
      </c>
      <c r="BF131" s="453"/>
    </row>
    <row r="132" customFormat="false" ht="76.5" hidden="false" customHeight="false" outlineLevel="0" collapsed="false">
      <c r="A132" s="451" t="n">
        <v>105</v>
      </c>
      <c r="B132" s="285" t="s">
        <v>264</v>
      </c>
      <c r="C132" s="285" t="s">
        <v>282</v>
      </c>
      <c r="D132" s="285"/>
      <c r="E132" s="286" t="s">
        <v>266</v>
      </c>
      <c r="F132" s="285" t="s">
        <v>327</v>
      </c>
      <c r="G132" s="31" t="n">
        <v>950000</v>
      </c>
      <c r="H132" s="285" t="s">
        <v>268</v>
      </c>
      <c r="I132" s="289" t="n">
        <v>0</v>
      </c>
      <c r="J132" s="289"/>
      <c r="K132" s="289"/>
      <c r="L132" s="447" t="n">
        <v>0</v>
      </c>
      <c r="M132" s="447"/>
      <c r="N132" s="289" t="n">
        <f aca="false">L132+M132</f>
        <v>0</v>
      </c>
      <c r="O132" s="289" t="n">
        <v>100000</v>
      </c>
      <c r="P132" s="289" t="n">
        <v>850000</v>
      </c>
      <c r="Q132" s="289"/>
      <c r="R132" s="289"/>
      <c r="S132" s="35" t="n">
        <f aca="false">G132-N132-O132-P132-R132-Q132</f>
        <v>0</v>
      </c>
      <c r="T132" s="289"/>
      <c r="U132" s="36" t="n">
        <v>888481</v>
      </c>
      <c r="V132" s="457"/>
      <c r="W132" s="458" t="n">
        <v>0</v>
      </c>
      <c r="X132" s="289"/>
      <c r="Y132" s="289"/>
      <c r="Z132" s="289"/>
      <c r="AA132" s="289"/>
      <c r="AB132" s="289"/>
      <c r="AC132" s="296" t="n">
        <v>0</v>
      </c>
      <c r="AD132" s="289"/>
      <c r="AE132" s="289" t="n">
        <v>0</v>
      </c>
      <c r="AF132" s="289"/>
      <c r="AG132" s="256"/>
      <c r="AH132" s="38" t="n">
        <v>173402</v>
      </c>
      <c r="AI132" s="38"/>
      <c r="AJ132" s="285"/>
      <c r="AK132" s="38"/>
      <c r="AL132" s="289"/>
      <c r="AM132" s="289"/>
      <c r="AN132" s="452" t="n">
        <v>61519</v>
      </c>
      <c r="AO132" s="452"/>
      <c r="AP132" s="449" t="n">
        <f aca="false">AO132+AN132</f>
        <v>61519</v>
      </c>
      <c r="AQ132" s="42"/>
      <c r="AR132" s="289"/>
      <c r="AS132" s="289"/>
      <c r="AT132" s="289"/>
      <c r="AU132" s="289"/>
      <c r="AV132" s="293"/>
      <c r="AW132" s="44" t="n">
        <f aca="false">G132-T132-U132-V132-W132-X132-Y132-Z132-AA132-AB132-AO132-AQ132-AR132-AS132-AT132-AU132-AV132-AN132</f>
        <v>0</v>
      </c>
      <c r="AX132" s="285" t="s">
        <v>284</v>
      </c>
      <c r="AY132" s="267" t="n">
        <v>0</v>
      </c>
      <c r="AZ132" s="300"/>
      <c r="BA132" s="300"/>
      <c r="BB132" s="300"/>
      <c r="BC132" s="285"/>
      <c r="BD132" s="264"/>
      <c r="BE132" s="450" t="n">
        <v>0</v>
      </c>
      <c r="BF132" s="50"/>
    </row>
    <row r="133" customFormat="false" ht="76.5" hidden="false" customHeight="false" outlineLevel="0" collapsed="false">
      <c r="A133" s="451" t="n">
        <v>105</v>
      </c>
      <c r="B133" s="285" t="s">
        <v>264</v>
      </c>
      <c r="C133" s="285" t="s">
        <v>282</v>
      </c>
      <c r="D133" s="285"/>
      <c r="E133" s="286" t="s">
        <v>266</v>
      </c>
      <c r="F133" s="285" t="s">
        <v>328</v>
      </c>
      <c r="G133" s="31" t="n">
        <v>1450000</v>
      </c>
      <c r="H133" s="285" t="s">
        <v>268</v>
      </c>
      <c r="I133" s="289" t="n">
        <v>0</v>
      </c>
      <c r="J133" s="289"/>
      <c r="K133" s="289"/>
      <c r="L133" s="447" t="n">
        <v>0</v>
      </c>
      <c r="M133" s="447"/>
      <c r="N133" s="289" t="n">
        <f aca="false">L133+M133</f>
        <v>0</v>
      </c>
      <c r="O133" s="289" t="n">
        <v>100000</v>
      </c>
      <c r="P133" s="289" t="n">
        <v>1350000</v>
      </c>
      <c r="Q133" s="289"/>
      <c r="R133" s="289"/>
      <c r="S133" s="35" t="n">
        <f aca="false">G133-N133-O133-P133-R133-Q133</f>
        <v>0</v>
      </c>
      <c r="T133" s="289"/>
      <c r="U133" s="36" t="n">
        <v>1350000</v>
      </c>
      <c r="V133" s="457"/>
      <c r="W133" s="458" t="n">
        <v>0</v>
      </c>
      <c r="X133" s="289"/>
      <c r="Y133" s="289"/>
      <c r="Z133" s="289"/>
      <c r="AA133" s="289"/>
      <c r="AB133" s="289"/>
      <c r="AC133" s="296" t="n">
        <v>0</v>
      </c>
      <c r="AD133" s="289"/>
      <c r="AE133" s="289" t="n">
        <v>0</v>
      </c>
      <c r="AF133" s="289"/>
      <c r="AG133" s="256"/>
      <c r="AH133" s="38" t="n">
        <v>173402</v>
      </c>
      <c r="AI133" s="38"/>
      <c r="AJ133" s="285"/>
      <c r="AK133" s="38"/>
      <c r="AL133" s="289"/>
      <c r="AM133" s="289"/>
      <c r="AN133" s="452" t="n">
        <v>100000</v>
      </c>
      <c r="AO133" s="452"/>
      <c r="AP133" s="449" t="n">
        <f aca="false">AO133+AN133</f>
        <v>100000</v>
      </c>
      <c r="AQ133" s="42"/>
      <c r="AR133" s="289"/>
      <c r="AS133" s="289"/>
      <c r="AT133" s="289"/>
      <c r="AU133" s="289"/>
      <c r="AV133" s="293"/>
      <c r="AW133" s="44" t="n">
        <f aca="false">G133-T133-U133-V133-W133-X133-Y133-Z133-AA133-AB133-AO133-AQ133-AR133-AS133-AT133-AU133-AV133-AN133</f>
        <v>0</v>
      </c>
      <c r="AX133" s="285" t="s">
        <v>284</v>
      </c>
      <c r="AY133" s="267" t="n">
        <v>0</v>
      </c>
      <c r="AZ133" s="300"/>
      <c r="BA133" s="300"/>
      <c r="BB133" s="300"/>
      <c r="BC133" s="285"/>
      <c r="BD133" s="264"/>
      <c r="BE133" s="450" t="n">
        <v>0</v>
      </c>
      <c r="BF133" s="50"/>
    </row>
    <row r="134" customFormat="false" ht="63.75" hidden="false" customHeight="false" outlineLevel="0" collapsed="false">
      <c r="A134" s="459" t="n">
        <v>105</v>
      </c>
      <c r="B134" s="325" t="s">
        <v>76</v>
      </c>
      <c r="C134" s="325" t="s">
        <v>329</v>
      </c>
      <c r="D134" s="325"/>
      <c r="E134" s="311"/>
      <c r="F134" s="325" t="s">
        <v>330</v>
      </c>
      <c r="G134" s="85" t="n">
        <f aca="false">503249.01-25000</f>
        <v>478249.01</v>
      </c>
      <c r="H134" s="325" t="s">
        <v>268</v>
      </c>
      <c r="I134" s="314" t="n">
        <v>239830.71</v>
      </c>
      <c r="J134" s="314" t="n">
        <v>57432.3</v>
      </c>
      <c r="K134" s="314" t="n">
        <v>42567.7</v>
      </c>
      <c r="L134" s="460" t="n">
        <v>303249.01</v>
      </c>
      <c r="M134" s="460" t="n">
        <v>100000</v>
      </c>
      <c r="N134" s="314" t="n">
        <v>303249.01</v>
      </c>
      <c r="O134" s="314" t="n">
        <v>125000</v>
      </c>
      <c r="P134" s="314" t="n">
        <v>25000</v>
      </c>
      <c r="Q134" s="314" t="n">
        <v>25000</v>
      </c>
      <c r="R134" s="314"/>
      <c r="S134" s="35" t="n">
        <f aca="false">G134-N134-O134-P134-R134-Q134</f>
        <v>0</v>
      </c>
      <c r="T134" s="314"/>
      <c r="U134" s="314"/>
      <c r="V134" s="314"/>
      <c r="W134" s="314"/>
      <c r="X134" s="314" t="n">
        <v>52217.22</v>
      </c>
      <c r="Y134" s="314" t="n">
        <v>64504.27</v>
      </c>
      <c r="Z134" s="314"/>
      <c r="AA134" s="314"/>
      <c r="AB134" s="314"/>
      <c r="AC134" s="358" t="n">
        <v>100474</v>
      </c>
      <c r="AD134" s="314"/>
      <c r="AE134" s="314" t="n">
        <v>0</v>
      </c>
      <c r="AF134" s="314"/>
      <c r="AG134" s="316"/>
      <c r="AH134" s="92" t="n">
        <v>300000</v>
      </c>
      <c r="AI134" s="92"/>
      <c r="AJ134" s="325"/>
      <c r="AK134" s="92" t="n">
        <v>1446.92</v>
      </c>
      <c r="AL134" s="314"/>
      <c r="AM134" s="314"/>
      <c r="AN134" s="461"/>
      <c r="AO134" s="461" t="n">
        <v>175000</v>
      </c>
      <c r="AP134" s="461" t="n">
        <f aca="false">AO134+AN134</f>
        <v>175000</v>
      </c>
      <c r="AQ134" s="96" t="n">
        <v>185080.52</v>
      </c>
      <c r="AR134" s="314"/>
      <c r="AS134" s="314"/>
      <c r="AT134" s="314"/>
      <c r="AU134" s="314" t="n">
        <v>1447</v>
      </c>
      <c r="AV134" s="360"/>
      <c r="AW134" s="44" t="n">
        <f aca="false">G134-T134-U134-V134-W134-X134-Y134-Z134-AA134-AB134-AO134-AQ134-AR134-AS134-AT134-AU134-AV134-AN134</f>
        <v>2.91038304567337E-011</v>
      </c>
      <c r="AX134" s="325" t="s">
        <v>269</v>
      </c>
      <c r="AY134" s="322" t="n">
        <v>0.531125975494362</v>
      </c>
      <c r="AZ134" s="323" t="s">
        <v>297</v>
      </c>
      <c r="BA134" s="323"/>
      <c r="BB134" s="323" t="s">
        <v>271</v>
      </c>
      <c r="BC134" s="325"/>
      <c r="BD134" s="310"/>
      <c r="BE134" s="462" t="n">
        <v>0</v>
      </c>
      <c r="BF134" s="102"/>
    </row>
    <row r="135" customFormat="false" ht="51" hidden="false" customHeight="false" outlineLevel="0" collapsed="false">
      <c r="A135" s="459" t="n">
        <v>105</v>
      </c>
      <c r="B135" s="325" t="s">
        <v>264</v>
      </c>
      <c r="C135" s="325" t="s">
        <v>321</v>
      </c>
      <c r="D135" s="325"/>
      <c r="E135" s="311"/>
      <c r="F135" s="325" t="s">
        <v>331</v>
      </c>
      <c r="G135" s="85" t="n">
        <v>2800000</v>
      </c>
      <c r="H135" s="325" t="s">
        <v>268</v>
      </c>
      <c r="I135" s="314" t="n">
        <v>0</v>
      </c>
      <c r="J135" s="314"/>
      <c r="K135" s="314"/>
      <c r="L135" s="460"/>
      <c r="M135" s="460"/>
      <c r="N135" s="314" t="n">
        <f aca="false">L135+M135</f>
        <v>0</v>
      </c>
      <c r="O135" s="314" t="n">
        <v>100000</v>
      </c>
      <c r="P135" s="314" t="n">
        <v>600000</v>
      </c>
      <c r="Q135" s="314" t="n">
        <v>2100000</v>
      </c>
      <c r="R135" s="314"/>
      <c r="S135" s="35" t="n">
        <f aca="false">G135-N135-O135-P135-R135-Q135</f>
        <v>0</v>
      </c>
      <c r="T135" s="314"/>
      <c r="U135" s="314"/>
      <c r="V135" s="314"/>
      <c r="W135" s="314"/>
      <c r="X135" s="314"/>
      <c r="Y135" s="314"/>
      <c r="Z135" s="314"/>
      <c r="AA135" s="314"/>
      <c r="AB135" s="314"/>
      <c r="AC135" s="358" t="n">
        <v>0</v>
      </c>
      <c r="AD135" s="314"/>
      <c r="AE135" s="314" t="n">
        <v>0</v>
      </c>
      <c r="AF135" s="314"/>
      <c r="AG135" s="316"/>
      <c r="AH135" s="92" t="n">
        <v>0</v>
      </c>
      <c r="AI135" s="92"/>
      <c r="AJ135" s="325"/>
      <c r="AK135" s="92"/>
      <c r="AL135" s="314"/>
      <c r="AM135" s="314"/>
      <c r="AN135" s="461"/>
      <c r="AO135" s="461" t="n">
        <v>2300000</v>
      </c>
      <c r="AP135" s="461" t="n">
        <f aca="false">AO135+AN135</f>
        <v>2300000</v>
      </c>
      <c r="AQ135" s="96"/>
      <c r="AR135" s="314"/>
      <c r="AS135" s="314" t="n">
        <v>500000</v>
      </c>
      <c r="AT135" s="314"/>
      <c r="AU135" s="314"/>
      <c r="AV135" s="360"/>
      <c r="AW135" s="44" t="n">
        <f aca="false">G135-T135-U135-V135-W135-X135-Y135-Z135-AA135-AB135-AO135-AQ135-AR135-AS135-AT135-AU135-AV135-AN135</f>
        <v>0</v>
      </c>
      <c r="AX135" s="325" t="s">
        <v>284</v>
      </c>
      <c r="AY135" s="322"/>
      <c r="AZ135" s="323"/>
      <c r="BA135" s="323"/>
      <c r="BB135" s="323"/>
      <c r="BC135" s="325"/>
      <c r="BD135" s="310"/>
      <c r="BE135" s="462" t="n">
        <v>0</v>
      </c>
      <c r="BF135" s="102" t="s">
        <v>332</v>
      </c>
    </row>
    <row r="136" customFormat="false" ht="63.75" hidden="false" customHeight="false" outlineLevel="0" collapsed="false">
      <c r="A136" s="459" t="n">
        <v>105</v>
      </c>
      <c r="B136" s="325" t="s">
        <v>76</v>
      </c>
      <c r="C136" s="325" t="s">
        <v>329</v>
      </c>
      <c r="D136" s="325"/>
      <c r="E136" s="311"/>
      <c r="F136" s="325" t="s">
        <v>333</v>
      </c>
      <c r="G136" s="85" t="n">
        <v>2110000</v>
      </c>
      <c r="H136" s="325" t="s">
        <v>268</v>
      </c>
      <c r="I136" s="314" t="n">
        <v>239830.71</v>
      </c>
      <c r="J136" s="314" t="n">
        <v>57432.3</v>
      </c>
      <c r="K136" s="314" t="n">
        <v>42567.7</v>
      </c>
      <c r="L136" s="460"/>
      <c r="M136" s="460"/>
      <c r="N136" s="314" t="n">
        <f aca="false">L136+M136</f>
        <v>0</v>
      </c>
      <c r="O136" s="314" t="n">
        <v>2110000</v>
      </c>
      <c r="P136" s="314"/>
      <c r="Q136" s="314"/>
      <c r="R136" s="314"/>
      <c r="S136" s="35" t="n">
        <f aca="false">G136-N136-O136-P136-R136-Q136</f>
        <v>0</v>
      </c>
      <c r="T136" s="314"/>
      <c r="U136" s="314" t="n">
        <v>2000000</v>
      </c>
      <c r="V136" s="314"/>
      <c r="W136" s="314"/>
      <c r="X136" s="314"/>
      <c r="Y136" s="314"/>
      <c r="Z136" s="314"/>
      <c r="AA136" s="314"/>
      <c r="AB136" s="314"/>
      <c r="AC136" s="358" t="n">
        <v>100474</v>
      </c>
      <c r="AD136" s="314"/>
      <c r="AE136" s="314" t="n">
        <v>0</v>
      </c>
      <c r="AF136" s="314"/>
      <c r="AG136" s="316"/>
      <c r="AH136" s="92" t="n">
        <v>300000</v>
      </c>
      <c r="AI136" s="92"/>
      <c r="AJ136" s="325"/>
      <c r="AK136" s="92" t="n">
        <v>1446.92</v>
      </c>
      <c r="AL136" s="314"/>
      <c r="AM136" s="314"/>
      <c r="AN136" s="461"/>
      <c r="AO136" s="461" t="n">
        <v>110000</v>
      </c>
      <c r="AP136" s="461" t="n">
        <f aca="false">AO136+AN136</f>
        <v>110000</v>
      </c>
      <c r="AQ136" s="96"/>
      <c r="AR136" s="314"/>
      <c r="AS136" s="314"/>
      <c r="AT136" s="314"/>
      <c r="AU136" s="314"/>
      <c r="AV136" s="360"/>
      <c r="AW136" s="44" t="n">
        <f aca="false">G136-T136-U136-V136-W136-X136-Y136-Z136-AA136-AB136-AO136-AQ136-AR136-AS136-AT136-AU136-AV136-AN136</f>
        <v>0</v>
      </c>
      <c r="AX136" s="325" t="s">
        <v>269</v>
      </c>
      <c r="AY136" s="322" t="n">
        <v>0.531125975494362</v>
      </c>
      <c r="AZ136" s="323" t="s">
        <v>297</v>
      </c>
      <c r="BA136" s="323"/>
      <c r="BB136" s="323" t="s">
        <v>271</v>
      </c>
      <c r="BC136" s="325"/>
      <c r="BD136" s="310"/>
      <c r="BE136" s="462" t="n">
        <v>0</v>
      </c>
      <c r="BF136" s="102"/>
    </row>
    <row r="137" customFormat="false" ht="63.75" hidden="false" customHeight="false" outlineLevel="0" collapsed="false">
      <c r="A137" s="459" t="n">
        <v>105</v>
      </c>
      <c r="B137" s="325" t="s">
        <v>76</v>
      </c>
      <c r="C137" s="325" t="s">
        <v>329</v>
      </c>
      <c r="D137" s="325"/>
      <c r="E137" s="311"/>
      <c r="F137" s="325" t="s">
        <v>334</v>
      </c>
      <c r="G137" s="85" t="n">
        <v>2550676</v>
      </c>
      <c r="H137" s="325" t="s">
        <v>268</v>
      </c>
      <c r="I137" s="314" t="n">
        <v>239830.71</v>
      </c>
      <c r="J137" s="314" t="n">
        <v>57432.3</v>
      </c>
      <c r="K137" s="314" t="n">
        <v>42567.7</v>
      </c>
      <c r="L137" s="460" t="n">
        <v>499569.46</v>
      </c>
      <c r="M137" s="460" t="n">
        <v>388550.36</v>
      </c>
      <c r="N137" s="314" t="n">
        <v>888119.82</v>
      </c>
      <c r="O137" s="314" t="n">
        <v>1662556.18</v>
      </c>
      <c r="P137" s="314"/>
      <c r="Q137" s="314"/>
      <c r="R137" s="314"/>
      <c r="S137" s="35" t="n">
        <f aca="false">G137-N137-O137-P137-R137-Q137</f>
        <v>0</v>
      </c>
      <c r="T137" s="314"/>
      <c r="U137" s="314" t="n">
        <v>2423142</v>
      </c>
      <c r="V137" s="314"/>
      <c r="W137" s="314"/>
      <c r="X137" s="314"/>
      <c r="Y137" s="314"/>
      <c r="Z137" s="314"/>
      <c r="AA137" s="314"/>
      <c r="AB137" s="314"/>
      <c r="AC137" s="358" t="n">
        <v>100474</v>
      </c>
      <c r="AD137" s="314"/>
      <c r="AE137" s="314" t="n">
        <v>0</v>
      </c>
      <c r="AF137" s="314"/>
      <c r="AG137" s="316"/>
      <c r="AH137" s="92" t="n">
        <v>300000</v>
      </c>
      <c r="AI137" s="92"/>
      <c r="AJ137" s="325"/>
      <c r="AK137" s="92" t="n">
        <v>1446.92</v>
      </c>
      <c r="AL137" s="314"/>
      <c r="AM137" s="314"/>
      <c r="AN137" s="461" t="n">
        <v>127534</v>
      </c>
      <c r="AO137" s="461"/>
      <c r="AP137" s="461" t="n">
        <f aca="false">AO137+AN137</f>
        <v>127534</v>
      </c>
      <c r="AQ137" s="96"/>
      <c r="AR137" s="314"/>
      <c r="AS137" s="314"/>
      <c r="AT137" s="314"/>
      <c r="AU137" s="314"/>
      <c r="AV137" s="463"/>
      <c r="AW137" s="44" t="n">
        <f aca="false">G137-T137-U137-V137-W137-X137-Y137-Z137-AA137-AB137-AO137-AQ137-AR137-AS137-AT137-AU137-AV137-AN137</f>
        <v>0</v>
      </c>
      <c r="AX137" s="325" t="s">
        <v>269</v>
      </c>
      <c r="AY137" s="322" t="n">
        <v>0.531125975494362</v>
      </c>
      <c r="AZ137" s="323" t="s">
        <v>297</v>
      </c>
      <c r="BA137" s="323"/>
      <c r="BB137" s="323" t="s">
        <v>271</v>
      </c>
      <c r="BC137" s="325"/>
      <c r="BD137" s="310"/>
      <c r="BE137" s="462" t="n">
        <v>0</v>
      </c>
      <c r="BF137" s="102"/>
    </row>
    <row r="138" customFormat="false" ht="14.25" hidden="false" customHeight="true" outlineLevel="0" collapsed="false">
      <c r="A138" s="464"/>
      <c r="B138" s="334"/>
      <c r="C138" s="334"/>
      <c r="D138" s="334"/>
      <c r="E138" s="335"/>
      <c r="F138" s="334"/>
      <c r="G138" s="123" t="n">
        <f aca="false">SUM(G116:G137)</f>
        <v>47649766</v>
      </c>
      <c r="H138" s="334"/>
      <c r="I138" s="123" t="n">
        <f aca="false">SUM(I116:I137)</f>
        <v>9918049.65</v>
      </c>
      <c r="J138" s="123" t="n">
        <f aca="false">SUM(J116:J137)</f>
        <v>1866535.6</v>
      </c>
      <c r="K138" s="123" t="n">
        <f aca="false">SUM(K116:K137)</f>
        <v>737133.28</v>
      </c>
      <c r="L138" s="158" t="n">
        <f aca="false">SUM(L116:L137)</f>
        <v>13262676.62</v>
      </c>
      <c r="M138" s="158" t="n">
        <f aca="false">SUM(M116:M137)</f>
        <v>5781069.767</v>
      </c>
      <c r="N138" s="123" t="n">
        <f aca="false">SUM(N116:N137)</f>
        <v>17948125.867</v>
      </c>
      <c r="O138" s="123" t="n">
        <f aca="false">SUM(O116:O137)</f>
        <v>9311640.13</v>
      </c>
      <c r="P138" s="123" t="n">
        <f aca="false">SUM(P116:P137)</f>
        <v>7725000</v>
      </c>
      <c r="Q138" s="123" t="n">
        <f aca="false">SUM(Q116:Q137)</f>
        <v>7125000</v>
      </c>
      <c r="R138" s="123" t="n">
        <f aca="false">SUM(R116:R137)</f>
        <v>5540000</v>
      </c>
      <c r="S138" s="122" t="n">
        <f aca="false">G138-N138-O138-P138-R138-Q138</f>
        <v>0.00299999862909317</v>
      </c>
      <c r="T138" s="123" t="n">
        <f aca="false">SUM(T116:T137)</f>
        <v>0</v>
      </c>
      <c r="U138" s="123" t="n">
        <f aca="false">SUM(U116:U137)</f>
        <v>14122623</v>
      </c>
      <c r="V138" s="123" t="n">
        <f aca="false">SUM(V116:V137)</f>
        <v>9825804.34</v>
      </c>
      <c r="W138" s="123" t="n">
        <f aca="false">SUM(W116:W137)</f>
        <v>0</v>
      </c>
      <c r="X138" s="123" t="n">
        <f aca="false">SUM(X116:X137)</f>
        <v>3644037.37</v>
      </c>
      <c r="Y138" s="123" t="n">
        <f aca="false">SUM(Y116:Y137)</f>
        <v>3647887.385</v>
      </c>
      <c r="Z138" s="123" t="n">
        <f aca="false">SUM(Z116:Z137)</f>
        <v>225617.45</v>
      </c>
      <c r="AA138" s="123" t="n">
        <f aca="false">SUM(AA116:AA137)</f>
        <v>857487.64</v>
      </c>
      <c r="AB138" s="123" t="n">
        <f aca="false">SUM(AB116:AB137)</f>
        <v>1953231.75</v>
      </c>
      <c r="AC138" s="124" t="n">
        <f aca="false">SUM(AC116:AC137)</f>
        <v>5939845.16</v>
      </c>
      <c r="AD138" s="124" t="n">
        <f aca="false">SUM(AD116:AD137)</f>
        <v>3675990.12</v>
      </c>
      <c r="AE138" s="124" t="n">
        <f aca="false">SUM(AE116:AE137)</f>
        <v>332504.59</v>
      </c>
      <c r="AF138" s="124" t="n">
        <f aca="false">SUM(AF116:AF137)</f>
        <v>178043.45</v>
      </c>
      <c r="AG138" s="124" t="n">
        <f aca="false">SUM(AG116:AG137)</f>
        <v>154461</v>
      </c>
      <c r="AH138" s="124" t="n">
        <f aca="false">SUM(AH116:AH137)</f>
        <v>15793860.46</v>
      </c>
      <c r="AI138" s="124" t="n">
        <f aca="false">SUM(AI116:AI137)</f>
        <v>0</v>
      </c>
      <c r="AJ138" s="124"/>
      <c r="AK138" s="124" t="n">
        <f aca="false">SUM(AK116:AK137)</f>
        <v>332535.3</v>
      </c>
      <c r="AL138" s="124" t="n">
        <f aca="false">SUM(AL116:AL137)</f>
        <v>350734.27</v>
      </c>
      <c r="AM138" s="124" t="n">
        <f aca="false">SUM(AM116:AM137)</f>
        <v>0</v>
      </c>
      <c r="AN138" s="126" t="n">
        <f aca="false">SUM(AN116:AN137)</f>
        <v>4999999.995</v>
      </c>
      <c r="AO138" s="126" t="n">
        <f aca="false">SUM(AO116:AO137)</f>
        <v>4521732.5</v>
      </c>
      <c r="AP138" s="126" t="n">
        <f aca="false">SUM(AP116:AP137)</f>
        <v>9521732.495</v>
      </c>
      <c r="AQ138" s="127" t="n">
        <f aca="false">SUM(AQ116:AQ137)</f>
        <v>2439945.51</v>
      </c>
      <c r="AR138" s="124" t="n">
        <f aca="false">SUM(AR116:AR137)</f>
        <v>0</v>
      </c>
      <c r="AS138" s="124" t="n">
        <f aca="false">SUM(AS116:AS137)</f>
        <v>731022.37</v>
      </c>
      <c r="AT138" s="124" t="n">
        <f aca="false">SUM(AT116:AT137)</f>
        <v>0</v>
      </c>
      <c r="AU138" s="124" t="n">
        <f aca="false">SUM(AU116:AU137)</f>
        <v>680376.69</v>
      </c>
      <c r="AV138" s="128" t="n">
        <f aca="false">SUM(AV116:AV137)</f>
        <v>-1.45519152283669E-011</v>
      </c>
      <c r="AW138" s="124" t="n">
        <f aca="false">SUM(AW116:AW137)</f>
        <v>4.36557456851006E-011</v>
      </c>
      <c r="AX138" s="334"/>
      <c r="AY138" s="338"/>
      <c r="AZ138" s="465"/>
      <c r="BA138" s="465"/>
      <c r="BB138" s="465"/>
      <c r="BC138" s="334"/>
      <c r="BD138" s="334"/>
      <c r="BE138" s="341"/>
      <c r="BF138" s="134"/>
    </row>
    <row r="139" s="78" customFormat="true" ht="51" hidden="false" customHeight="false" outlineLevel="0" collapsed="false">
      <c r="A139" s="466" t="n">
        <v>105</v>
      </c>
      <c r="B139" s="467" t="s">
        <v>76</v>
      </c>
      <c r="C139" s="467" t="s">
        <v>309</v>
      </c>
      <c r="D139" s="467"/>
      <c r="E139" s="468"/>
      <c r="F139" s="467" t="s">
        <v>335</v>
      </c>
      <c r="G139" s="63" t="n">
        <v>3500000</v>
      </c>
      <c r="H139" s="467" t="s">
        <v>268</v>
      </c>
      <c r="I139" s="469" t="n">
        <v>5075279.91</v>
      </c>
      <c r="J139" s="469" t="n">
        <v>1042987.8</v>
      </c>
      <c r="K139" s="469" t="n">
        <v>100000</v>
      </c>
      <c r="L139" s="447"/>
      <c r="M139" s="447"/>
      <c r="N139" s="469" t="n">
        <f aca="false">L139+M139</f>
        <v>0</v>
      </c>
      <c r="O139" s="469"/>
      <c r="P139" s="469" t="n">
        <v>2000000</v>
      </c>
      <c r="Q139" s="469" t="n">
        <v>1500000</v>
      </c>
      <c r="R139" s="469"/>
      <c r="S139" s="154" t="n">
        <f aca="false">G139-N139-O139-P139-R139-Q139</f>
        <v>0</v>
      </c>
      <c r="T139" s="469"/>
      <c r="U139" s="469"/>
      <c r="V139" s="469"/>
      <c r="W139" s="469"/>
      <c r="X139" s="469"/>
      <c r="Y139" s="469"/>
      <c r="Z139" s="469"/>
      <c r="AA139" s="469"/>
      <c r="AB139" s="469"/>
      <c r="AC139" s="470" t="n">
        <v>2715337.62</v>
      </c>
      <c r="AD139" s="469" t="n">
        <v>2989956.7</v>
      </c>
      <c r="AE139" s="469" t="n">
        <v>68281.91</v>
      </c>
      <c r="AF139" s="469" t="n">
        <v>68281.91</v>
      </c>
      <c r="AG139" s="471"/>
      <c r="AH139" s="67" t="n">
        <v>5810699.95</v>
      </c>
      <c r="AI139" s="67"/>
      <c r="AJ139" s="467"/>
      <c r="AK139" s="67" t="n">
        <v>148194.54</v>
      </c>
      <c r="AL139" s="469"/>
      <c r="AM139" s="469"/>
      <c r="AN139" s="452" t="n">
        <f aca="false">5000000-AN138</f>
        <v>0.00499999988824129</v>
      </c>
      <c r="AO139" s="449"/>
      <c r="AP139" s="449"/>
      <c r="AQ139" s="70"/>
      <c r="AR139" s="469"/>
      <c r="AS139" s="469"/>
      <c r="AT139" s="469"/>
      <c r="AU139" s="469"/>
      <c r="AV139" s="293" t="n">
        <v>3500000</v>
      </c>
      <c r="AW139" s="71" t="n">
        <f aca="false">G139-T139-U139-V139-W139-X139-Y139-Z139-AA139-AB139-AO139-AQ139-AR139-AS139-AT139-AU139-AV139-AN139</f>
        <v>-0.00499999988824129</v>
      </c>
      <c r="AX139" s="467" t="s">
        <v>269</v>
      </c>
      <c r="AY139" s="472" t="n">
        <v>0.508932023556063</v>
      </c>
      <c r="AZ139" s="473" t="s">
        <v>311</v>
      </c>
      <c r="BA139" s="473"/>
      <c r="BB139" s="473" t="s">
        <v>298</v>
      </c>
      <c r="BC139" s="467"/>
      <c r="BD139" s="467"/>
      <c r="BE139" s="474" t="n">
        <v>1</v>
      </c>
      <c r="BF139" s="475"/>
    </row>
    <row r="140" s="78" customFormat="true" ht="63.75" hidden="false" customHeight="false" outlineLevel="0" collapsed="false">
      <c r="A140" s="466" t="n">
        <v>105</v>
      </c>
      <c r="B140" s="467" t="s">
        <v>76</v>
      </c>
      <c r="C140" s="467" t="s">
        <v>318</v>
      </c>
      <c r="D140" s="467"/>
      <c r="E140" s="468"/>
      <c r="F140" s="467" t="s">
        <v>336</v>
      </c>
      <c r="G140" s="63" t="n">
        <v>4600000</v>
      </c>
      <c r="H140" s="467" t="s">
        <v>268</v>
      </c>
      <c r="I140" s="469" t="n">
        <v>43858.38</v>
      </c>
      <c r="J140" s="469" t="n">
        <v>46521.52</v>
      </c>
      <c r="K140" s="469" t="n">
        <v>114121.48</v>
      </c>
      <c r="L140" s="447"/>
      <c r="M140" s="447"/>
      <c r="N140" s="469" t="n">
        <f aca="false">L140+M140</f>
        <v>0</v>
      </c>
      <c r="O140" s="469"/>
      <c r="P140" s="469" t="n">
        <v>2000000</v>
      </c>
      <c r="Q140" s="469" t="n">
        <v>2600000</v>
      </c>
      <c r="R140" s="469"/>
      <c r="S140" s="154" t="n">
        <f aca="false">G140-N140-O140-P140-R140-Q140</f>
        <v>0</v>
      </c>
      <c r="T140" s="469"/>
      <c r="U140" s="469"/>
      <c r="V140" s="469"/>
      <c r="W140" s="469"/>
      <c r="X140" s="469"/>
      <c r="Y140" s="469"/>
      <c r="Z140" s="469"/>
      <c r="AA140" s="469"/>
      <c r="AB140" s="469"/>
      <c r="AC140" s="470" t="n">
        <v>0</v>
      </c>
      <c r="AD140" s="469"/>
      <c r="AE140" s="469" t="n">
        <v>0</v>
      </c>
      <c r="AF140" s="469"/>
      <c r="AG140" s="471"/>
      <c r="AH140" s="67" t="n">
        <v>5400000</v>
      </c>
      <c r="AI140" s="67"/>
      <c r="AJ140" s="467"/>
      <c r="AK140" s="67"/>
      <c r="AL140" s="469"/>
      <c r="AM140" s="469"/>
      <c r="AN140" s="452"/>
      <c r="AO140" s="449"/>
      <c r="AP140" s="449"/>
      <c r="AQ140" s="70"/>
      <c r="AR140" s="471"/>
      <c r="AS140" s="469"/>
      <c r="AT140" s="469"/>
      <c r="AU140" s="469"/>
      <c r="AV140" s="293" t="n">
        <v>4600000</v>
      </c>
      <c r="AW140" s="71" t="n">
        <f aca="false">G140-T140-U140-V140-W140-X140-Y140-Z140-AA140-AB140-AO140-AQ140-AR140-AS140-AT140-AU140-AV140-AN140</f>
        <v>0</v>
      </c>
      <c r="AX140" s="476"/>
      <c r="AY140" s="472" t="n">
        <v>0.035849124468088</v>
      </c>
      <c r="AZ140" s="473" t="s">
        <v>297</v>
      </c>
      <c r="BA140" s="477"/>
      <c r="BB140" s="473" t="s">
        <v>298</v>
      </c>
      <c r="BC140" s="476"/>
      <c r="BD140" s="478"/>
      <c r="BE140" s="474" t="n">
        <v>1</v>
      </c>
      <c r="BF140" s="475"/>
    </row>
    <row r="141" customFormat="false" ht="76.5" hidden="false" customHeight="false" outlineLevel="0" collapsed="false">
      <c r="A141" s="479" t="n">
        <v>105</v>
      </c>
      <c r="B141" s="348" t="s">
        <v>285</v>
      </c>
      <c r="C141" s="348" t="s">
        <v>337</v>
      </c>
      <c r="D141" s="348"/>
      <c r="E141" s="404"/>
      <c r="F141" s="348" t="s">
        <v>338</v>
      </c>
      <c r="G141" s="138" t="n">
        <v>50000</v>
      </c>
      <c r="H141" s="348" t="s">
        <v>268</v>
      </c>
      <c r="I141" s="351" t="n">
        <v>0</v>
      </c>
      <c r="J141" s="351"/>
      <c r="K141" s="351" t="n">
        <v>0</v>
      </c>
      <c r="L141" s="480" t="n">
        <v>0</v>
      </c>
      <c r="M141" s="480"/>
      <c r="N141" s="351" t="n">
        <f aca="false">L141+M141</f>
        <v>0</v>
      </c>
      <c r="O141" s="351" t="n">
        <v>50000</v>
      </c>
      <c r="P141" s="351"/>
      <c r="Q141" s="351"/>
      <c r="R141" s="351"/>
      <c r="S141" s="481" t="n">
        <f aca="false">G141-N141-O141-P141-R141-Q141</f>
        <v>0</v>
      </c>
      <c r="T141" s="351"/>
      <c r="U141" s="351"/>
      <c r="V141" s="351"/>
      <c r="W141" s="351"/>
      <c r="X141" s="351"/>
      <c r="Y141" s="351"/>
      <c r="Z141" s="351"/>
      <c r="AA141" s="351"/>
      <c r="AB141" s="351"/>
      <c r="AC141" s="407" t="n">
        <v>0</v>
      </c>
      <c r="AD141" s="351"/>
      <c r="AE141" s="351" t="n">
        <v>0</v>
      </c>
      <c r="AF141" s="351"/>
      <c r="AG141" s="277"/>
      <c r="AH141" s="144" t="n">
        <v>50000</v>
      </c>
      <c r="AI141" s="144"/>
      <c r="AJ141" s="348"/>
      <c r="AK141" s="144"/>
      <c r="AL141" s="351"/>
      <c r="AM141" s="351"/>
      <c r="AN141" s="482"/>
      <c r="AO141" s="483"/>
      <c r="AP141" s="483"/>
      <c r="AQ141" s="148"/>
      <c r="AR141" s="351"/>
      <c r="AS141" s="351"/>
      <c r="AT141" s="351"/>
      <c r="AU141" s="351"/>
      <c r="AV141" s="355" t="n">
        <v>50000</v>
      </c>
      <c r="AW141" s="484" t="n">
        <f aca="false">G141-T141-U141-V141-W141-X141-Y141-Z141-AA141-AB141-AO141-AQ141-AR141-AS141-AT141-AU141-AV141-AN141</f>
        <v>0</v>
      </c>
      <c r="AX141" s="348" t="s">
        <v>284</v>
      </c>
      <c r="AY141" s="281" t="n">
        <v>0</v>
      </c>
      <c r="AZ141" s="485"/>
      <c r="BA141" s="485"/>
      <c r="BB141" s="485"/>
      <c r="BC141" s="348"/>
      <c r="BD141" s="348"/>
      <c r="BE141" s="417" t="n">
        <v>1</v>
      </c>
      <c r="BF141" s="163"/>
    </row>
    <row r="142" customFormat="false" ht="38.25" hidden="false" customHeight="false" outlineLevel="0" collapsed="false">
      <c r="A142" s="451" t="n">
        <v>105</v>
      </c>
      <c r="B142" s="285" t="s">
        <v>264</v>
      </c>
      <c r="C142" s="285" t="s">
        <v>339</v>
      </c>
      <c r="D142" s="285"/>
      <c r="E142" s="286" t="s">
        <v>266</v>
      </c>
      <c r="F142" s="285" t="s">
        <v>340</v>
      </c>
      <c r="G142" s="31" t="n">
        <v>400000</v>
      </c>
      <c r="H142" s="285" t="s">
        <v>268</v>
      </c>
      <c r="I142" s="289"/>
      <c r="J142" s="289"/>
      <c r="K142" s="289"/>
      <c r="L142" s="447" t="n">
        <v>0</v>
      </c>
      <c r="M142" s="447"/>
      <c r="N142" s="289" t="n">
        <f aca="false">L142+M142</f>
        <v>0</v>
      </c>
      <c r="O142" s="289" t="n">
        <v>100000</v>
      </c>
      <c r="P142" s="289" t="n">
        <v>300000</v>
      </c>
      <c r="Q142" s="289"/>
      <c r="R142" s="289"/>
      <c r="S142" s="35" t="n">
        <f aca="false">G142-N142-O142-P142-R142-Q142</f>
        <v>0</v>
      </c>
      <c r="T142" s="289"/>
      <c r="U142" s="289"/>
      <c r="V142" s="289"/>
      <c r="W142" s="289"/>
      <c r="X142" s="289"/>
      <c r="Y142" s="289"/>
      <c r="Z142" s="289"/>
      <c r="AA142" s="289"/>
      <c r="AB142" s="289"/>
      <c r="AC142" s="296" t="n">
        <v>0</v>
      </c>
      <c r="AD142" s="289"/>
      <c r="AE142" s="289" t="n">
        <v>0</v>
      </c>
      <c r="AF142" s="289"/>
      <c r="AG142" s="256"/>
      <c r="AH142" s="38" t="n">
        <v>150000</v>
      </c>
      <c r="AI142" s="38"/>
      <c r="AJ142" s="285"/>
      <c r="AK142" s="38"/>
      <c r="AL142" s="289"/>
      <c r="AM142" s="289"/>
      <c r="AN142" s="452"/>
      <c r="AO142" s="449"/>
      <c r="AP142" s="449"/>
      <c r="AQ142" s="42"/>
      <c r="AR142" s="289"/>
      <c r="AS142" s="257"/>
      <c r="AT142" s="257"/>
      <c r="AU142" s="257"/>
      <c r="AV142" s="293" t="n">
        <v>400000</v>
      </c>
      <c r="AW142" s="44" t="n">
        <f aca="false">G142-T142-U142-V142-W142-X142-Y142-Z142-AA142-AB142-AO142-AQ142-AR142-AS142-AT142-AU142-AV142-AN142</f>
        <v>0</v>
      </c>
      <c r="AX142" s="285"/>
      <c r="AY142" s="267" t="n">
        <v>0</v>
      </c>
      <c r="AZ142" s="300"/>
      <c r="BA142" s="300"/>
      <c r="BB142" s="300"/>
      <c r="BC142" s="285"/>
      <c r="BD142" s="285"/>
      <c r="BE142" s="450" t="n">
        <v>1</v>
      </c>
      <c r="BF142" s="50"/>
    </row>
    <row r="143" customFormat="false" ht="63.75" hidden="false" customHeight="false" outlineLevel="0" collapsed="false">
      <c r="A143" s="451" t="n">
        <v>105</v>
      </c>
      <c r="B143" s="285" t="s">
        <v>264</v>
      </c>
      <c r="C143" s="285" t="s">
        <v>299</v>
      </c>
      <c r="D143" s="285"/>
      <c r="E143" s="286" t="s">
        <v>266</v>
      </c>
      <c r="F143" s="285" t="s">
        <v>341</v>
      </c>
      <c r="G143" s="31" t="n">
        <v>2000000</v>
      </c>
      <c r="H143" s="285" t="s">
        <v>268</v>
      </c>
      <c r="I143" s="289"/>
      <c r="J143" s="289"/>
      <c r="K143" s="289"/>
      <c r="L143" s="447" t="n">
        <v>0</v>
      </c>
      <c r="M143" s="447" t="n">
        <v>50000</v>
      </c>
      <c r="N143" s="289" t="n">
        <f aca="false">L143+M143</f>
        <v>50000</v>
      </c>
      <c r="O143" s="289" t="n">
        <v>600000</v>
      </c>
      <c r="P143" s="289" t="n">
        <v>650000</v>
      </c>
      <c r="Q143" s="289" t="n">
        <v>700000</v>
      </c>
      <c r="R143" s="289"/>
      <c r="S143" s="35" t="n">
        <f aca="false">G143-N143-O143-P143-R143-Q143</f>
        <v>0</v>
      </c>
      <c r="T143" s="289"/>
      <c r="U143" s="289"/>
      <c r="V143" s="289"/>
      <c r="W143" s="289"/>
      <c r="X143" s="289" t="n">
        <v>479243</v>
      </c>
      <c r="Y143" s="289"/>
      <c r="Z143" s="289"/>
      <c r="AA143" s="289"/>
      <c r="AB143" s="289"/>
      <c r="AC143" s="296" t="n">
        <v>0</v>
      </c>
      <c r="AD143" s="289"/>
      <c r="AE143" s="289" t="n">
        <v>0</v>
      </c>
      <c r="AF143" s="289"/>
      <c r="AG143" s="256"/>
      <c r="AH143" s="38" t="n">
        <v>2000000</v>
      </c>
      <c r="AI143" s="38"/>
      <c r="AJ143" s="285"/>
      <c r="AK143" s="38"/>
      <c r="AL143" s="289"/>
      <c r="AM143" s="289"/>
      <c r="AN143" s="452"/>
      <c r="AO143" s="449"/>
      <c r="AP143" s="449"/>
      <c r="AQ143" s="42"/>
      <c r="AR143" s="289"/>
      <c r="AS143" s="289"/>
      <c r="AT143" s="289"/>
      <c r="AU143" s="289"/>
      <c r="AV143" s="293" t="n">
        <f aca="false">1520757</f>
        <v>1520757</v>
      </c>
      <c r="AW143" s="44" t="n">
        <f aca="false">G143-T143-U143-V143-W143-X143-Y143-Z143-AA143-AB143-AO143-AQ143-AR143-AS143-AT143-AU143-AV143-AN143</f>
        <v>0</v>
      </c>
      <c r="AX143" s="285" t="s">
        <v>269</v>
      </c>
      <c r="AY143" s="267" t="n">
        <v>0</v>
      </c>
      <c r="AZ143" s="300"/>
      <c r="BA143" s="300" t="s">
        <v>271</v>
      </c>
      <c r="BB143" s="300" t="s">
        <v>298</v>
      </c>
      <c r="BC143" s="285"/>
      <c r="BD143" s="264"/>
      <c r="BE143" s="450" t="n">
        <v>1</v>
      </c>
      <c r="BF143" s="50"/>
    </row>
    <row r="144" customFormat="false" ht="63.75" hidden="false" customHeight="false" outlineLevel="0" collapsed="false">
      <c r="A144" s="451" t="n">
        <v>105</v>
      </c>
      <c r="B144" s="285" t="s">
        <v>264</v>
      </c>
      <c r="C144" s="285" t="s">
        <v>342</v>
      </c>
      <c r="D144" s="285"/>
      <c r="E144" s="286" t="s">
        <v>266</v>
      </c>
      <c r="F144" s="285" t="s">
        <v>343</v>
      </c>
      <c r="G144" s="31" t="n">
        <v>107366.86</v>
      </c>
      <c r="H144" s="285" t="s">
        <v>268</v>
      </c>
      <c r="I144" s="289" t="n">
        <v>57366.86</v>
      </c>
      <c r="J144" s="289"/>
      <c r="K144" s="289"/>
      <c r="L144" s="447" t="n">
        <v>57366.86</v>
      </c>
      <c r="M144" s="447" t="n">
        <v>50000</v>
      </c>
      <c r="N144" s="289" t="n">
        <f aca="false">L144+M144</f>
        <v>107366.86</v>
      </c>
      <c r="O144" s="289"/>
      <c r="P144" s="289"/>
      <c r="Q144" s="289"/>
      <c r="R144" s="289"/>
      <c r="S144" s="35" t="n">
        <f aca="false">G144-N144-O144-P144-R144-Q144</f>
        <v>0</v>
      </c>
      <c r="T144" s="289"/>
      <c r="U144" s="289"/>
      <c r="V144" s="289"/>
      <c r="W144" s="289"/>
      <c r="X144" s="289" t="n">
        <v>107366.86</v>
      </c>
      <c r="Y144" s="289"/>
      <c r="Z144" s="289"/>
      <c r="AA144" s="289"/>
      <c r="AB144" s="289"/>
      <c r="AC144" s="296" t="n">
        <v>57367</v>
      </c>
      <c r="AD144" s="289"/>
      <c r="AE144" s="289" t="n">
        <v>0</v>
      </c>
      <c r="AF144" s="289"/>
      <c r="AG144" s="256"/>
      <c r="AH144" s="38" t="n">
        <v>50000</v>
      </c>
      <c r="AI144" s="38"/>
      <c r="AJ144" s="285"/>
      <c r="AK144" s="38"/>
      <c r="AL144" s="289"/>
      <c r="AM144" s="289"/>
      <c r="AN144" s="452"/>
      <c r="AO144" s="449"/>
      <c r="AP144" s="449"/>
      <c r="AQ144" s="42"/>
      <c r="AR144" s="289"/>
      <c r="AS144" s="289"/>
      <c r="AT144" s="289"/>
      <c r="AU144" s="289"/>
      <c r="AV144" s="293" t="n">
        <v>0</v>
      </c>
      <c r="AW144" s="44" t="n">
        <f aca="false">G144-T144-U144-V144-W144-X144-Y144-Z144-AA144-AB144-AO144-AQ144-AR144-AS144-AT144-AU144-AV144-AN144</f>
        <v>0</v>
      </c>
      <c r="AX144" s="269"/>
      <c r="AY144" s="267" t="n">
        <v>0.534306954678567</v>
      </c>
      <c r="AZ144" s="300"/>
      <c r="BA144" s="300"/>
      <c r="BB144" s="300" t="s">
        <v>275</v>
      </c>
      <c r="BC144" s="269"/>
      <c r="BD144" s="285"/>
      <c r="BE144" s="450" t="n">
        <v>1</v>
      </c>
      <c r="BF144" s="50"/>
    </row>
    <row r="145" customFormat="false" ht="14.25" hidden="false" customHeight="true" outlineLevel="0" collapsed="false">
      <c r="A145" s="486"/>
      <c r="B145" s="486"/>
      <c r="C145" s="486"/>
      <c r="D145" s="486"/>
      <c r="E145" s="486"/>
      <c r="F145" s="487"/>
      <c r="G145" s="174" t="n">
        <f aca="false">SUM(G141:G144)</f>
        <v>2557366.86</v>
      </c>
      <c r="H145" s="487"/>
      <c r="I145" s="174" t="n">
        <f aca="false">SUM(I130:I144)</f>
        <v>15814046.93</v>
      </c>
      <c r="J145" s="174" t="n">
        <f aca="false">SUM(J130:J144)</f>
        <v>3222734.84</v>
      </c>
      <c r="K145" s="174" t="n">
        <f aca="false">SUM(K130:K144)</f>
        <v>1284564.84</v>
      </c>
      <c r="L145" s="175" t="n">
        <f aca="false">SUM(L141:L144)</f>
        <v>57366.86</v>
      </c>
      <c r="M145" s="175" t="n">
        <f aca="false">SUM(M141:M144)</f>
        <v>100000</v>
      </c>
      <c r="N145" s="174" t="n">
        <f aca="false">SUM(N141:N144)</f>
        <v>157366.86</v>
      </c>
      <c r="O145" s="174" t="n">
        <f aca="false">SUM(O141:O144)</f>
        <v>750000</v>
      </c>
      <c r="P145" s="174" t="n">
        <f aca="false">SUM(P141:P144)</f>
        <v>950000</v>
      </c>
      <c r="Q145" s="174" t="n">
        <f aca="false">SUM(Q141:Q144)</f>
        <v>700000</v>
      </c>
      <c r="R145" s="174" t="n">
        <f aca="false">SUM(R141:R144)</f>
        <v>0</v>
      </c>
      <c r="S145" s="174" t="n">
        <f aca="false">G145-N145-O145-P145-R145-Q145</f>
        <v>0</v>
      </c>
      <c r="T145" s="174" t="n">
        <f aca="false">SUM(T141:T144)</f>
        <v>0</v>
      </c>
      <c r="U145" s="174" t="n">
        <f aca="false">SUM(U141:U144)</f>
        <v>0</v>
      </c>
      <c r="V145" s="174" t="n">
        <f aca="false">SUM(V141:V144)</f>
        <v>0</v>
      </c>
      <c r="W145" s="174" t="n">
        <f aca="false">SUM(W141:W144)</f>
        <v>0</v>
      </c>
      <c r="X145" s="174" t="n">
        <f aca="false">SUM(X141:X144)</f>
        <v>586609.86</v>
      </c>
      <c r="Y145" s="174" t="n">
        <f aca="false">SUM(Y141:Y144)</f>
        <v>0</v>
      </c>
      <c r="Z145" s="174" t="n">
        <f aca="false">SUM(Z141:Z144)</f>
        <v>0</v>
      </c>
      <c r="AA145" s="174" t="n">
        <f aca="false">SUM(AA141:AA144)</f>
        <v>0</v>
      </c>
      <c r="AB145" s="174" t="n">
        <f aca="false">SUM(AB141:AB144)</f>
        <v>0</v>
      </c>
      <c r="AC145" s="176" t="n">
        <f aca="false">SUM(AC141:AC144)</f>
        <v>57367</v>
      </c>
      <c r="AD145" s="176" t="n">
        <f aca="false">SUM(AD141:AD144)</f>
        <v>0</v>
      </c>
      <c r="AE145" s="176" t="n">
        <f aca="false">SUM(AE141:AE144)</f>
        <v>0</v>
      </c>
      <c r="AF145" s="176" t="n">
        <f aca="false">SUM(AF141:AF144)</f>
        <v>0</v>
      </c>
      <c r="AG145" s="176" t="n">
        <f aca="false">SUM(AG141:AG144)</f>
        <v>0</v>
      </c>
      <c r="AH145" s="176" t="n">
        <f aca="false">SUM(AH141:AH144)</f>
        <v>2250000</v>
      </c>
      <c r="AI145" s="176" t="n">
        <f aca="false">SUM(AI141:AI144)</f>
        <v>0</v>
      </c>
      <c r="AJ145" s="176" t="n">
        <f aca="false">SUM(AJ141:AJ144)</f>
        <v>0</v>
      </c>
      <c r="AK145" s="176" t="n">
        <f aca="false">SUM(AK141:AK144)</f>
        <v>0</v>
      </c>
      <c r="AL145" s="176" t="n">
        <f aca="false">SUM(AL141:AL144)</f>
        <v>0</v>
      </c>
      <c r="AM145" s="176" t="n">
        <f aca="false">SUM(AM141:AM144)</f>
        <v>0</v>
      </c>
      <c r="AN145" s="488" t="n">
        <f aca="false">SUM(AN141:AN144)</f>
        <v>0</v>
      </c>
      <c r="AO145" s="178" t="n">
        <f aca="false">SUM(AO141:AO144)</f>
        <v>0</v>
      </c>
      <c r="AP145" s="178" t="n">
        <f aca="false">SUM(AP141:AP144)</f>
        <v>0</v>
      </c>
      <c r="AQ145" s="179" t="n">
        <f aca="false">SUM(AQ141:AQ144)</f>
        <v>0</v>
      </c>
      <c r="AR145" s="176" t="n">
        <f aca="false">SUM(AR141:AR144)</f>
        <v>0</v>
      </c>
      <c r="AS145" s="176" t="n">
        <f aca="false">SUM(AS141:AS144)</f>
        <v>0</v>
      </c>
      <c r="AT145" s="176" t="n">
        <f aca="false">SUM(AT141:AT144)</f>
        <v>0</v>
      </c>
      <c r="AU145" s="176" t="n">
        <f aca="false">SUM(AU141:AU144)</f>
        <v>0</v>
      </c>
      <c r="AV145" s="489" t="n">
        <f aca="false">SUM(AV141:AV144)</f>
        <v>1970757</v>
      </c>
      <c r="AW145" s="176" t="n">
        <f aca="false">G145-T145-U145-V145-W145-X145-Y145-Z145-AA145-AB145-AL145-AM145-AO145-AQ145-AR145-AS145-AT145-AV145-AU145</f>
        <v>0</v>
      </c>
      <c r="AX145" s="490"/>
      <c r="AY145" s="159"/>
      <c r="AZ145" s="159"/>
      <c r="BA145" s="159"/>
      <c r="BB145" s="159"/>
      <c r="BC145" s="159"/>
      <c r="BD145" s="116"/>
      <c r="BE145" s="159"/>
      <c r="BF145" s="134"/>
    </row>
    <row r="146" customFormat="false" ht="63.75" hidden="false" customHeight="false" outlineLevel="0" collapsed="false">
      <c r="A146" s="479" t="n">
        <v>105</v>
      </c>
      <c r="B146" s="348" t="s">
        <v>264</v>
      </c>
      <c r="C146" s="348" t="s">
        <v>344</v>
      </c>
      <c r="D146" s="348"/>
      <c r="E146" s="404" t="s">
        <v>266</v>
      </c>
      <c r="F146" s="348" t="s">
        <v>345</v>
      </c>
      <c r="G146" s="138" t="n">
        <v>5170000</v>
      </c>
      <c r="H146" s="348" t="s">
        <v>268</v>
      </c>
      <c r="I146" s="351" t="n">
        <v>0</v>
      </c>
      <c r="J146" s="351"/>
      <c r="K146" s="351" t="n">
        <v>0</v>
      </c>
      <c r="L146" s="480" t="n">
        <v>0</v>
      </c>
      <c r="M146" s="480"/>
      <c r="N146" s="351" t="n">
        <f aca="false">L146+M146</f>
        <v>0</v>
      </c>
      <c r="O146" s="351" t="n">
        <v>100000</v>
      </c>
      <c r="P146" s="351" t="n">
        <v>2400000</v>
      </c>
      <c r="Q146" s="351" t="n">
        <v>2670000</v>
      </c>
      <c r="R146" s="351"/>
      <c r="S146" s="481" t="n">
        <f aca="false">G146-N146-O146-P146-R146-Q146</f>
        <v>0</v>
      </c>
      <c r="T146" s="351"/>
      <c r="U146" s="351"/>
      <c r="V146" s="351"/>
      <c r="W146" s="351" t="n">
        <v>0</v>
      </c>
      <c r="X146" s="351"/>
      <c r="Y146" s="351"/>
      <c r="Z146" s="351"/>
      <c r="AA146" s="351"/>
      <c r="AB146" s="351"/>
      <c r="AC146" s="407" t="n">
        <v>0</v>
      </c>
      <c r="AD146" s="351"/>
      <c r="AE146" s="351" t="n">
        <v>0</v>
      </c>
      <c r="AF146" s="351"/>
      <c r="AG146" s="277"/>
      <c r="AH146" s="144" t="n">
        <v>5170000</v>
      </c>
      <c r="AI146" s="144"/>
      <c r="AJ146" s="348"/>
      <c r="AK146" s="144"/>
      <c r="AL146" s="351"/>
      <c r="AM146" s="351" t="n">
        <v>0</v>
      </c>
      <c r="AN146" s="482"/>
      <c r="AO146" s="483"/>
      <c r="AP146" s="483"/>
      <c r="AQ146" s="148"/>
      <c r="AR146" s="351"/>
      <c r="AS146" s="351"/>
      <c r="AT146" s="351"/>
      <c r="AU146" s="351"/>
      <c r="AV146" s="355" t="n">
        <v>5170000</v>
      </c>
      <c r="AW146" s="484" t="n">
        <f aca="false">G146-T146-U146-V146-W146-X146-Y146-Z146-AA146-AB146-AO146-AQ146-AR146-AS146-AT146-AU146-AV146-AN146</f>
        <v>0</v>
      </c>
      <c r="AX146" s="348" t="s">
        <v>284</v>
      </c>
      <c r="AY146" s="281" t="n">
        <v>0</v>
      </c>
      <c r="AZ146" s="485"/>
      <c r="BA146" s="485"/>
      <c r="BB146" s="485"/>
      <c r="BC146" s="348"/>
      <c r="BD146" s="272"/>
      <c r="BE146" s="417" t="n">
        <v>2</v>
      </c>
      <c r="BF146" s="163"/>
    </row>
    <row r="147" customFormat="false" ht="14.25" hidden="false" customHeight="true" outlineLevel="0" collapsed="false">
      <c r="A147" s="486"/>
      <c r="B147" s="486"/>
      <c r="C147" s="486"/>
      <c r="D147" s="486"/>
      <c r="E147" s="486"/>
      <c r="F147" s="487"/>
      <c r="G147" s="174" t="n">
        <f aca="false">SUM(G146)</f>
        <v>5170000</v>
      </c>
      <c r="H147" s="487"/>
      <c r="I147" s="174" t="n">
        <f aca="false">SUM(I131:I146)</f>
        <v>31628093.86</v>
      </c>
      <c r="J147" s="174" t="n">
        <f aca="false">SUM(J131:J146)</f>
        <v>6351076.66</v>
      </c>
      <c r="K147" s="174" t="n">
        <f aca="false">SUM(K131:K146)</f>
        <v>2363522.7</v>
      </c>
      <c r="L147" s="175" t="n">
        <f aca="false">SUM(L146)</f>
        <v>0</v>
      </c>
      <c r="M147" s="175" t="n">
        <f aca="false">SUM(M146)</f>
        <v>0</v>
      </c>
      <c r="N147" s="174" t="n">
        <f aca="false">SUM(N146)</f>
        <v>0</v>
      </c>
      <c r="O147" s="174" t="n">
        <f aca="false">SUM(O146)</f>
        <v>100000</v>
      </c>
      <c r="P147" s="174" t="n">
        <f aca="false">SUM(P146)</f>
        <v>2400000</v>
      </c>
      <c r="Q147" s="174" t="n">
        <f aca="false">SUM(Q146)</f>
        <v>2670000</v>
      </c>
      <c r="R147" s="174" t="n">
        <f aca="false">SUM(R146)</f>
        <v>0</v>
      </c>
      <c r="S147" s="174" t="n">
        <f aca="false">G147-N147-O147-P147-R147-Q147</f>
        <v>0</v>
      </c>
      <c r="T147" s="174" t="n">
        <f aca="false">SUM(T146)</f>
        <v>0</v>
      </c>
      <c r="U147" s="174" t="n">
        <f aca="false">SUM(U146)</f>
        <v>0</v>
      </c>
      <c r="V147" s="174" t="n">
        <f aca="false">SUM(V146)</f>
        <v>0</v>
      </c>
      <c r="W147" s="174" t="n">
        <f aca="false">SUM(W146)</f>
        <v>0</v>
      </c>
      <c r="X147" s="174" t="n">
        <f aca="false">SUM(X146)</f>
        <v>0</v>
      </c>
      <c r="Y147" s="174" t="n">
        <f aca="false">SUM(Y146)</f>
        <v>0</v>
      </c>
      <c r="Z147" s="174" t="n">
        <f aca="false">SUM(Z146)</f>
        <v>0</v>
      </c>
      <c r="AA147" s="174" t="n">
        <f aca="false">SUM(AA146)</f>
        <v>0</v>
      </c>
      <c r="AB147" s="174" t="n">
        <f aca="false">SUM(AB146)</f>
        <v>0</v>
      </c>
      <c r="AC147" s="176" t="n">
        <f aca="false">SUM(AC146)</f>
        <v>0</v>
      </c>
      <c r="AD147" s="176" t="n">
        <f aca="false">SUM(AD146)</f>
        <v>0</v>
      </c>
      <c r="AE147" s="176" t="n">
        <f aca="false">SUM(AE146)</f>
        <v>0</v>
      </c>
      <c r="AF147" s="176" t="n">
        <f aca="false">SUM(AF146)</f>
        <v>0</v>
      </c>
      <c r="AG147" s="176" t="n">
        <f aca="false">SUM(AG146)</f>
        <v>0</v>
      </c>
      <c r="AH147" s="176" t="n">
        <f aca="false">SUM(AH146)</f>
        <v>5170000</v>
      </c>
      <c r="AI147" s="176" t="n">
        <f aca="false">SUM(AI146)</f>
        <v>0</v>
      </c>
      <c r="AJ147" s="176" t="n">
        <f aca="false">SUM(AJ146)</f>
        <v>0</v>
      </c>
      <c r="AK147" s="176" t="n">
        <f aca="false">SUM(AK146)</f>
        <v>0</v>
      </c>
      <c r="AL147" s="176" t="n">
        <f aca="false">SUM(AL146)</f>
        <v>0</v>
      </c>
      <c r="AM147" s="176" t="n">
        <f aca="false">SUM(AM146)</f>
        <v>0</v>
      </c>
      <c r="AN147" s="488" t="n">
        <f aca="false">SUM(AN146)</f>
        <v>0</v>
      </c>
      <c r="AO147" s="178" t="n">
        <f aca="false">SUM(AO146)</f>
        <v>0</v>
      </c>
      <c r="AP147" s="178" t="n">
        <f aca="false">SUM(AP146)</f>
        <v>0</v>
      </c>
      <c r="AQ147" s="179" t="n">
        <f aca="false">SUM(AQ146)</f>
        <v>0</v>
      </c>
      <c r="AR147" s="176" t="n">
        <f aca="false">SUM(AR146)</f>
        <v>0</v>
      </c>
      <c r="AS147" s="176" t="n">
        <f aca="false">SUM(AS146)</f>
        <v>0</v>
      </c>
      <c r="AT147" s="176" t="n">
        <f aca="false">SUM(AT146)</f>
        <v>0</v>
      </c>
      <c r="AU147" s="176" t="n">
        <f aca="false">SUM(AU146)</f>
        <v>0</v>
      </c>
      <c r="AV147" s="489" t="n">
        <f aca="false">SUM(AV146)</f>
        <v>5170000</v>
      </c>
      <c r="AW147" s="176" t="n">
        <f aca="false">G147-T147-U147-V147-W147-X147-Y147-Z147-AA147-AB147-AL147-AM147-AO147-AQ147-AR147-AS147-AT147-AV147-AU147</f>
        <v>0</v>
      </c>
      <c r="AX147" s="490"/>
      <c r="AY147" s="159"/>
      <c r="AZ147" s="159"/>
      <c r="BA147" s="159"/>
      <c r="BB147" s="159"/>
      <c r="BC147" s="159"/>
      <c r="BD147" s="116"/>
      <c r="BE147" s="159"/>
      <c r="BF147" s="134"/>
    </row>
    <row r="148" customFormat="false" ht="76.5" hidden="false" customHeight="false" outlineLevel="0" collapsed="false">
      <c r="A148" s="479" t="n">
        <v>105</v>
      </c>
      <c r="B148" s="348" t="s">
        <v>264</v>
      </c>
      <c r="C148" s="348" t="s">
        <v>346</v>
      </c>
      <c r="D148" s="348"/>
      <c r="E148" s="404" t="s">
        <v>266</v>
      </c>
      <c r="F148" s="348" t="s">
        <v>347</v>
      </c>
      <c r="G148" s="138" t="n">
        <v>12700000</v>
      </c>
      <c r="H148" s="348" t="s">
        <v>268</v>
      </c>
      <c r="I148" s="351" t="n">
        <v>0</v>
      </c>
      <c r="J148" s="351"/>
      <c r="K148" s="351" t="n">
        <v>0</v>
      </c>
      <c r="L148" s="480" t="n">
        <v>0</v>
      </c>
      <c r="M148" s="480"/>
      <c r="N148" s="351" t="n">
        <f aca="false">L148+M148</f>
        <v>0</v>
      </c>
      <c r="O148" s="351"/>
      <c r="P148" s="351" t="n">
        <v>2500000</v>
      </c>
      <c r="Q148" s="351" t="n">
        <v>2500000</v>
      </c>
      <c r="R148" s="351" t="n">
        <f aca="false">4950000+2750000</f>
        <v>7700000</v>
      </c>
      <c r="S148" s="481" t="n">
        <f aca="false">G148-N148-O148-P148-R148-Q148</f>
        <v>0</v>
      </c>
      <c r="T148" s="351"/>
      <c r="U148" s="351"/>
      <c r="V148" s="351"/>
      <c r="W148" s="351" t="n">
        <v>0</v>
      </c>
      <c r="X148" s="351"/>
      <c r="Y148" s="351"/>
      <c r="Z148" s="351"/>
      <c r="AA148" s="351"/>
      <c r="AB148" s="351"/>
      <c r="AC148" s="407" t="n">
        <v>0</v>
      </c>
      <c r="AD148" s="351"/>
      <c r="AE148" s="351" t="n">
        <v>0</v>
      </c>
      <c r="AF148" s="351"/>
      <c r="AG148" s="277"/>
      <c r="AH148" s="144" t="n">
        <v>12700000</v>
      </c>
      <c r="AI148" s="144"/>
      <c r="AJ148" s="348"/>
      <c r="AK148" s="144"/>
      <c r="AL148" s="351"/>
      <c r="AM148" s="351"/>
      <c r="AN148" s="482"/>
      <c r="AO148" s="483"/>
      <c r="AP148" s="483"/>
      <c r="AQ148" s="148"/>
      <c r="AR148" s="351"/>
      <c r="AS148" s="351"/>
      <c r="AT148" s="351"/>
      <c r="AU148" s="351"/>
      <c r="AV148" s="355" t="n">
        <v>12700000</v>
      </c>
      <c r="AW148" s="484" t="n">
        <f aca="false">G148-T148-U148-V148-W148-X148-Y148-Z148-AA148-AB148-AO148-AQ148-AR148-AS148-AT148-AU148-AV148-AN148</f>
        <v>0</v>
      </c>
      <c r="AX148" s="348" t="s">
        <v>284</v>
      </c>
      <c r="AY148" s="281" t="n">
        <v>0</v>
      </c>
      <c r="AZ148" s="485"/>
      <c r="BA148" s="485"/>
      <c r="BB148" s="485"/>
      <c r="BC148" s="348"/>
      <c r="BD148" s="272"/>
      <c r="BE148" s="417" t="n">
        <v>3</v>
      </c>
      <c r="BF148" s="163"/>
    </row>
    <row r="149" customFormat="false" ht="76.5" hidden="false" customHeight="false" outlineLevel="0" collapsed="false">
      <c r="A149" s="451" t="n">
        <v>105</v>
      </c>
      <c r="B149" s="285" t="s">
        <v>264</v>
      </c>
      <c r="C149" s="285" t="s">
        <v>348</v>
      </c>
      <c r="D149" s="285"/>
      <c r="E149" s="286" t="s">
        <v>266</v>
      </c>
      <c r="F149" s="285" t="s">
        <v>349</v>
      </c>
      <c r="G149" s="31" t="n">
        <v>8220000</v>
      </c>
      <c r="H149" s="285" t="s">
        <v>268</v>
      </c>
      <c r="I149" s="289" t="n">
        <v>0</v>
      </c>
      <c r="J149" s="289"/>
      <c r="K149" s="289" t="n">
        <v>0</v>
      </c>
      <c r="L149" s="447" t="n">
        <v>0</v>
      </c>
      <c r="M149" s="447"/>
      <c r="N149" s="289" t="n">
        <f aca="false">L149+M149</f>
        <v>0</v>
      </c>
      <c r="O149" s="289"/>
      <c r="P149" s="289" t="n">
        <v>2700000</v>
      </c>
      <c r="Q149" s="289" t="n">
        <v>2500000</v>
      </c>
      <c r="R149" s="289" t="n">
        <f aca="false">1220000+1800000</f>
        <v>3020000</v>
      </c>
      <c r="S149" s="35" t="n">
        <f aca="false">G149-N149-O149-P149-R149-Q149</f>
        <v>0</v>
      </c>
      <c r="T149" s="289"/>
      <c r="U149" s="289"/>
      <c r="V149" s="289"/>
      <c r="W149" s="289" t="n">
        <v>0</v>
      </c>
      <c r="X149" s="289"/>
      <c r="Y149" s="289"/>
      <c r="Z149" s="289"/>
      <c r="AA149" s="289"/>
      <c r="AB149" s="289"/>
      <c r="AC149" s="296" t="n">
        <v>0</v>
      </c>
      <c r="AD149" s="289"/>
      <c r="AE149" s="289" t="n">
        <v>0</v>
      </c>
      <c r="AF149" s="289"/>
      <c r="AG149" s="256"/>
      <c r="AH149" s="38" t="n">
        <v>8220000</v>
      </c>
      <c r="AI149" s="38"/>
      <c r="AJ149" s="285"/>
      <c r="AK149" s="38"/>
      <c r="AL149" s="289"/>
      <c r="AM149" s="289" t="n">
        <v>0</v>
      </c>
      <c r="AN149" s="452"/>
      <c r="AO149" s="449"/>
      <c r="AP149" s="449"/>
      <c r="AQ149" s="42"/>
      <c r="AR149" s="289"/>
      <c r="AS149" s="289"/>
      <c r="AT149" s="289"/>
      <c r="AU149" s="289"/>
      <c r="AV149" s="293" t="n">
        <v>8220000</v>
      </c>
      <c r="AW149" s="44" t="n">
        <f aca="false">G149-T149-U149-V149-W149-X149-Y149-Z149-AA149-AB149-AO149-AQ149-AR149-AS149-AT149-AU149-AV149-AN149</f>
        <v>0</v>
      </c>
      <c r="AX149" s="285" t="s">
        <v>284</v>
      </c>
      <c r="AY149" s="267" t="n">
        <v>0</v>
      </c>
      <c r="AZ149" s="300"/>
      <c r="BA149" s="300"/>
      <c r="BB149" s="300"/>
      <c r="BC149" s="285"/>
      <c r="BD149" s="264"/>
      <c r="BE149" s="450" t="n">
        <v>3</v>
      </c>
      <c r="BF149" s="50"/>
    </row>
    <row r="150" customFormat="false" ht="76.5" hidden="false" customHeight="false" outlineLevel="0" collapsed="false">
      <c r="A150" s="451" t="n">
        <v>105</v>
      </c>
      <c r="B150" s="285" t="s">
        <v>264</v>
      </c>
      <c r="C150" s="285" t="s">
        <v>350</v>
      </c>
      <c r="D150" s="285"/>
      <c r="E150" s="286" t="s">
        <v>266</v>
      </c>
      <c r="F150" s="285" t="s">
        <v>351</v>
      </c>
      <c r="G150" s="31" t="n">
        <v>1400000</v>
      </c>
      <c r="H150" s="285" t="s">
        <v>268</v>
      </c>
      <c r="I150" s="289" t="n">
        <v>0</v>
      </c>
      <c r="J150" s="289"/>
      <c r="K150" s="289"/>
      <c r="L150" s="447" t="n">
        <v>0</v>
      </c>
      <c r="M150" s="447"/>
      <c r="N150" s="289" t="n">
        <f aca="false">L150+M150</f>
        <v>0</v>
      </c>
      <c r="O150" s="289"/>
      <c r="P150" s="289" t="n">
        <v>400000</v>
      </c>
      <c r="Q150" s="289" t="n">
        <v>1000000</v>
      </c>
      <c r="R150" s="289"/>
      <c r="S150" s="35" t="n">
        <f aca="false">G150-N150-O150-P150-R150-Q150</f>
        <v>0</v>
      </c>
      <c r="T150" s="289"/>
      <c r="U150" s="289"/>
      <c r="V150" s="351"/>
      <c r="W150" s="289" t="n">
        <v>0</v>
      </c>
      <c r="X150" s="289"/>
      <c r="Y150" s="289"/>
      <c r="Z150" s="289"/>
      <c r="AA150" s="289"/>
      <c r="AB150" s="289"/>
      <c r="AC150" s="296" t="n">
        <v>0</v>
      </c>
      <c r="AD150" s="289"/>
      <c r="AE150" s="289" t="n">
        <v>0</v>
      </c>
      <c r="AF150" s="289"/>
      <c r="AG150" s="256"/>
      <c r="AH150" s="38" t="n">
        <v>1400000</v>
      </c>
      <c r="AI150" s="38"/>
      <c r="AJ150" s="285"/>
      <c r="AK150" s="38"/>
      <c r="AL150" s="289"/>
      <c r="AM150" s="289"/>
      <c r="AN150" s="452"/>
      <c r="AO150" s="449"/>
      <c r="AP150" s="449"/>
      <c r="AQ150" s="42"/>
      <c r="AR150" s="289"/>
      <c r="AS150" s="289"/>
      <c r="AT150" s="289"/>
      <c r="AU150" s="289"/>
      <c r="AV150" s="293" t="n">
        <v>1400000</v>
      </c>
      <c r="AW150" s="44" t="n">
        <f aca="false">G150-T150-U150-V150-W150-X150-Y150-Z150-AA150-AB150-AO150-AQ150-AR150-AS150-AT150-AU150-AV150-AN150</f>
        <v>0</v>
      </c>
      <c r="AX150" s="285" t="s">
        <v>284</v>
      </c>
      <c r="AY150" s="267" t="n">
        <v>0</v>
      </c>
      <c r="AZ150" s="300"/>
      <c r="BA150" s="300"/>
      <c r="BB150" s="300"/>
      <c r="BC150" s="285"/>
      <c r="BD150" s="285"/>
      <c r="BE150" s="450" t="n">
        <v>3</v>
      </c>
      <c r="BF150" s="50"/>
    </row>
    <row r="151" customFormat="false" ht="76.5" hidden="false" customHeight="false" outlineLevel="0" collapsed="false">
      <c r="A151" s="451" t="n">
        <v>105</v>
      </c>
      <c r="B151" s="285" t="s">
        <v>264</v>
      </c>
      <c r="C151" s="285" t="s">
        <v>352</v>
      </c>
      <c r="D151" s="285"/>
      <c r="E151" s="286" t="s">
        <v>266</v>
      </c>
      <c r="F151" s="285" t="s">
        <v>353</v>
      </c>
      <c r="G151" s="31" t="n">
        <v>9700000</v>
      </c>
      <c r="H151" s="285" t="s">
        <v>268</v>
      </c>
      <c r="I151" s="289" t="n">
        <v>0</v>
      </c>
      <c r="J151" s="289"/>
      <c r="K151" s="289"/>
      <c r="L151" s="447" t="n">
        <v>0</v>
      </c>
      <c r="M151" s="447"/>
      <c r="N151" s="289" t="n">
        <f aca="false">L151+M151</f>
        <v>0</v>
      </c>
      <c r="O151" s="289"/>
      <c r="P151" s="289" t="n">
        <v>2000000</v>
      </c>
      <c r="Q151" s="289" t="n">
        <v>2000000</v>
      </c>
      <c r="R151" s="289" t="n">
        <v>5700000</v>
      </c>
      <c r="S151" s="35" t="n">
        <f aca="false">G151-N151-O151-P151-R151-Q151</f>
        <v>0</v>
      </c>
      <c r="T151" s="289"/>
      <c r="U151" s="289"/>
      <c r="V151" s="289"/>
      <c r="W151" s="289" t="n">
        <v>0</v>
      </c>
      <c r="X151" s="289"/>
      <c r="Y151" s="289"/>
      <c r="Z151" s="289"/>
      <c r="AA151" s="289"/>
      <c r="AB151" s="289"/>
      <c r="AC151" s="296" t="n">
        <v>0</v>
      </c>
      <c r="AD151" s="289"/>
      <c r="AE151" s="289" t="n">
        <v>0</v>
      </c>
      <c r="AF151" s="289"/>
      <c r="AG151" s="256"/>
      <c r="AH151" s="38" t="n">
        <v>9700000</v>
      </c>
      <c r="AI151" s="38"/>
      <c r="AJ151" s="285"/>
      <c r="AK151" s="38"/>
      <c r="AL151" s="289"/>
      <c r="AM151" s="289"/>
      <c r="AN151" s="452"/>
      <c r="AO151" s="449"/>
      <c r="AP151" s="449"/>
      <c r="AQ151" s="42"/>
      <c r="AR151" s="289"/>
      <c r="AS151" s="289"/>
      <c r="AT151" s="289"/>
      <c r="AU151" s="289"/>
      <c r="AV151" s="293" t="n">
        <v>9700000</v>
      </c>
      <c r="AW151" s="44" t="n">
        <f aca="false">G151-T151-U151-V151-W151-X151-Y151-Z151-AA151-AB151-AO151-AQ151-AR151-AS151-AT151-AU151-AV151-AN151</f>
        <v>0</v>
      </c>
      <c r="AX151" s="285" t="s">
        <v>284</v>
      </c>
      <c r="AY151" s="267" t="n">
        <v>0</v>
      </c>
      <c r="AZ151" s="300"/>
      <c r="BA151" s="300"/>
      <c r="BB151" s="300"/>
      <c r="BC151" s="285"/>
      <c r="BD151" s="285"/>
      <c r="BE151" s="450" t="n">
        <v>3</v>
      </c>
      <c r="BF151" s="50"/>
    </row>
    <row r="152" customFormat="false" ht="38.25" hidden="false" customHeight="false" outlineLevel="0" collapsed="false">
      <c r="A152" s="451" t="n">
        <v>105</v>
      </c>
      <c r="B152" s="285" t="s">
        <v>264</v>
      </c>
      <c r="C152" s="285" t="s">
        <v>77</v>
      </c>
      <c r="D152" s="285"/>
      <c r="E152" s="286" t="s">
        <v>266</v>
      </c>
      <c r="F152" s="285" t="s">
        <v>354</v>
      </c>
      <c r="G152" s="31" t="n">
        <v>400000</v>
      </c>
      <c r="H152" s="285" t="s">
        <v>268</v>
      </c>
      <c r="I152" s="289"/>
      <c r="J152" s="289"/>
      <c r="K152" s="289"/>
      <c r="L152" s="447" t="n">
        <v>0</v>
      </c>
      <c r="M152" s="447"/>
      <c r="N152" s="289" t="n">
        <f aca="false">L152+M152</f>
        <v>0</v>
      </c>
      <c r="O152" s="289"/>
      <c r="P152" s="289" t="n">
        <v>30000</v>
      </c>
      <c r="Q152" s="289" t="n">
        <v>370000</v>
      </c>
      <c r="R152" s="289"/>
      <c r="S152" s="35" t="n">
        <f aca="false">G152-N152-O152-P152-R152-Q152</f>
        <v>0</v>
      </c>
      <c r="T152" s="289"/>
      <c r="U152" s="289"/>
      <c r="V152" s="289"/>
      <c r="W152" s="289"/>
      <c r="X152" s="289"/>
      <c r="Y152" s="289"/>
      <c r="Z152" s="289"/>
      <c r="AA152" s="289"/>
      <c r="AB152" s="289"/>
      <c r="AC152" s="296" t="n">
        <v>0</v>
      </c>
      <c r="AD152" s="289"/>
      <c r="AE152" s="289" t="n">
        <v>0</v>
      </c>
      <c r="AF152" s="289"/>
      <c r="AG152" s="256"/>
      <c r="AH152" s="38" t="n">
        <v>400000</v>
      </c>
      <c r="AI152" s="38"/>
      <c r="AJ152" s="285"/>
      <c r="AK152" s="38"/>
      <c r="AL152" s="289"/>
      <c r="AM152" s="289"/>
      <c r="AN152" s="452"/>
      <c r="AO152" s="449"/>
      <c r="AP152" s="449"/>
      <c r="AQ152" s="42"/>
      <c r="AR152" s="289"/>
      <c r="AS152" s="289"/>
      <c r="AT152" s="289"/>
      <c r="AU152" s="289"/>
      <c r="AV152" s="293" t="n">
        <v>400000</v>
      </c>
      <c r="AW152" s="44" t="n">
        <f aca="false">G152-T152-U152-V152-W152-X152-Y152-Z152-AA152-AB152-AO152-AQ152-AR152-AS152-AT152-AU152-AV152-AN152</f>
        <v>0</v>
      </c>
      <c r="AX152" s="285"/>
      <c r="AY152" s="267" t="n">
        <v>0</v>
      </c>
      <c r="AZ152" s="300"/>
      <c r="BA152" s="300"/>
      <c r="BB152" s="300"/>
      <c r="BC152" s="285"/>
      <c r="BD152" s="285"/>
      <c r="BE152" s="450" t="n">
        <v>3</v>
      </c>
      <c r="BF152" s="50"/>
    </row>
    <row r="153" customFormat="false" ht="38.25" hidden="false" customHeight="false" outlineLevel="0" collapsed="false">
      <c r="A153" s="451" t="n">
        <v>105</v>
      </c>
      <c r="B153" s="285" t="s">
        <v>264</v>
      </c>
      <c r="C153" s="285" t="s">
        <v>77</v>
      </c>
      <c r="D153" s="285"/>
      <c r="E153" s="286" t="s">
        <v>266</v>
      </c>
      <c r="F153" s="285" t="s">
        <v>355</v>
      </c>
      <c r="G153" s="31" t="n">
        <v>1430000</v>
      </c>
      <c r="H153" s="285" t="s">
        <v>268</v>
      </c>
      <c r="I153" s="289"/>
      <c r="J153" s="289"/>
      <c r="K153" s="289"/>
      <c r="L153" s="447" t="n">
        <v>0</v>
      </c>
      <c r="M153" s="447"/>
      <c r="N153" s="289" t="n">
        <f aca="false">L153+M153</f>
        <v>0</v>
      </c>
      <c r="O153" s="289"/>
      <c r="P153" s="289" t="n">
        <v>600000</v>
      </c>
      <c r="Q153" s="289" t="n">
        <v>830000</v>
      </c>
      <c r="R153" s="289"/>
      <c r="S153" s="35" t="n">
        <f aca="false">G153-N153-O153-P153-R153-Q153</f>
        <v>0</v>
      </c>
      <c r="T153" s="289"/>
      <c r="U153" s="289"/>
      <c r="V153" s="289"/>
      <c r="W153" s="289"/>
      <c r="X153" s="289"/>
      <c r="Y153" s="289"/>
      <c r="Z153" s="289"/>
      <c r="AA153" s="289"/>
      <c r="AB153" s="289"/>
      <c r="AC153" s="296" t="n">
        <v>0</v>
      </c>
      <c r="AD153" s="289"/>
      <c r="AE153" s="289" t="n">
        <v>0</v>
      </c>
      <c r="AF153" s="289"/>
      <c r="AG153" s="256"/>
      <c r="AH153" s="38" t="n">
        <v>1430000</v>
      </c>
      <c r="AI153" s="38"/>
      <c r="AJ153" s="285"/>
      <c r="AK153" s="38"/>
      <c r="AL153" s="289"/>
      <c r="AM153" s="289"/>
      <c r="AN153" s="452"/>
      <c r="AO153" s="449"/>
      <c r="AP153" s="449"/>
      <c r="AQ153" s="42"/>
      <c r="AR153" s="289"/>
      <c r="AS153" s="289"/>
      <c r="AT153" s="289"/>
      <c r="AU153" s="289"/>
      <c r="AV153" s="293" t="n">
        <v>1430000</v>
      </c>
      <c r="AW153" s="44" t="n">
        <f aca="false">G153-T153-U153-V153-W153-X153-Y153-Z153-AA153-AB153-AO153-AQ153-AR153-AS153-AT153-AU153-AV153-AN153</f>
        <v>0</v>
      </c>
      <c r="AX153" s="285"/>
      <c r="AY153" s="267" t="n">
        <v>0</v>
      </c>
      <c r="AZ153" s="300"/>
      <c r="BA153" s="300"/>
      <c r="BB153" s="300"/>
      <c r="BC153" s="285"/>
      <c r="BD153" s="285"/>
      <c r="BE153" s="450" t="n">
        <v>3</v>
      </c>
      <c r="BF153" s="50"/>
    </row>
    <row r="154" customFormat="false" ht="51" hidden="false" customHeight="false" outlineLevel="0" collapsed="false">
      <c r="A154" s="451" t="n">
        <v>105</v>
      </c>
      <c r="B154" s="285" t="s">
        <v>285</v>
      </c>
      <c r="C154" s="285" t="s">
        <v>356</v>
      </c>
      <c r="D154" s="285"/>
      <c r="E154" s="286"/>
      <c r="F154" s="285" t="s">
        <v>357</v>
      </c>
      <c r="G154" s="31" t="n">
        <v>750000</v>
      </c>
      <c r="H154" s="285" t="s">
        <v>268</v>
      </c>
      <c r="I154" s="289"/>
      <c r="J154" s="289"/>
      <c r="K154" s="289"/>
      <c r="L154" s="447" t="n">
        <v>0</v>
      </c>
      <c r="M154" s="447"/>
      <c r="N154" s="289" t="n">
        <f aca="false">L154+M154</f>
        <v>0</v>
      </c>
      <c r="O154" s="289"/>
      <c r="P154" s="289"/>
      <c r="Q154" s="289" t="n">
        <v>750000</v>
      </c>
      <c r="R154" s="289"/>
      <c r="S154" s="35" t="n">
        <f aca="false">G154-N154-O154-P154-R154-Q154</f>
        <v>0</v>
      </c>
      <c r="T154" s="289"/>
      <c r="U154" s="289"/>
      <c r="V154" s="289"/>
      <c r="W154" s="289"/>
      <c r="X154" s="289"/>
      <c r="Y154" s="289"/>
      <c r="Z154" s="289"/>
      <c r="AA154" s="289"/>
      <c r="AB154" s="289"/>
      <c r="AC154" s="296" t="n">
        <v>0</v>
      </c>
      <c r="AD154" s="289"/>
      <c r="AE154" s="289" t="n">
        <v>0</v>
      </c>
      <c r="AF154" s="289"/>
      <c r="AG154" s="256"/>
      <c r="AH154" s="38" t="n">
        <v>750000</v>
      </c>
      <c r="AI154" s="38"/>
      <c r="AJ154" s="285"/>
      <c r="AK154" s="38"/>
      <c r="AL154" s="289"/>
      <c r="AM154" s="289"/>
      <c r="AN154" s="452"/>
      <c r="AO154" s="449"/>
      <c r="AP154" s="449"/>
      <c r="AQ154" s="42"/>
      <c r="AR154" s="289"/>
      <c r="AS154" s="289"/>
      <c r="AT154" s="289"/>
      <c r="AU154" s="289"/>
      <c r="AV154" s="293" t="n">
        <v>750000</v>
      </c>
      <c r="AW154" s="44" t="n">
        <f aca="false">G154-T154-U154-V154-W154-X154-Y154-Z154-AA154-AB154-AO154-AQ154-AR154-AS154-AT154-AU154-AV154-AN154</f>
        <v>0</v>
      </c>
      <c r="AX154" s="285" t="s">
        <v>284</v>
      </c>
      <c r="AY154" s="267" t="n">
        <v>0</v>
      </c>
      <c r="AZ154" s="300"/>
      <c r="BA154" s="300"/>
      <c r="BB154" s="300"/>
      <c r="BC154" s="285"/>
      <c r="BD154" s="264"/>
      <c r="BE154" s="450" t="n">
        <v>3</v>
      </c>
      <c r="BF154" s="50"/>
    </row>
    <row r="155" customFormat="false" ht="14.25" hidden="false" customHeight="true" outlineLevel="0" collapsed="false">
      <c r="A155" s="491"/>
      <c r="B155" s="491"/>
      <c r="C155" s="491"/>
      <c r="D155" s="491"/>
      <c r="E155" s="491"/>
      <c r="F155" s="492"/>
      <c r="G155" s="493" t="n">
        <f aca="false">SUM(G146:G154)</f>
        <v>44940000</v>
      </c>
      <c r="H155" s="492"/>
      <c r="I155" s="493" t="n">
        <f aca="false">SUM(I148:I154)</f>
        <v>0</v>
      </c>
      <c r="J155" s="493" t="n">
        <f aca="false">SUM(J148:J154)</f>
        <v>0</v>
      </c>
      <c r="K155" s="493" t="n">
        <f aca="false">SUM(K148:K154)</f>
        <v>0</v>
      </c>
      <c r="L155" s="494" t="n">
        <f aca="false">SUM(L148:L154)</f>
        <v>0</v>
      </c>
      <c r="M155" s="494" t="n">
        <f aca="false">SUM(M148:M154)</f>
        <v>0</v>
      </c>
      <c r="N155" s="174" t="n">
        <f aca="false">SUM(N146:N154)</f>
        <v>0</v>
      </c>
      <c r="O155" s="493" t="n">
        <f aca="false">SUM(O146:O154)</f>
        <v>200000</v>
      </c>
      <c r="P155" s="493" t="n">
        <f aca="false">SUM(P146:P154)</f>
        <v>13030000</v>
      </c>
      <c r="Q155" s="493" t="n">
        <f aca="false">SUM(Q146:Q154)</f>
        <v>15290000</v>
      </c>
      <c r="R155" s="493" t="n">
        <f aca="false">SUM(R146:R154)</f>
        <v>16420000</v>
      </c>
      <c r="S155" s="122" t="n">
        <f aca="false">G155-N155-O155-P155-R155-Q155</f>
        <v>0</v>
      </c>
      <c r="T155" s="493" t="n">
        <f aca="false">SUM(T148:T154)</f>
        <v>0</v>
      </c>
      <c r="U155" s="493" t="n">
        <f aca="false">SUM(U148:U154)</f>
        <v>0</v>
      </c>
      <c r="V155" s="493" t="n">
        <f aca="false">SUM(V148:V154)</f>
        <v>0</v>
      </c>
      <c r="W155" s="493" t="n">
        <f aca="false">SUM(W148:W154)</f>
        <v>0</v>
      </c>
      <c r="X155" s="493" t="n">
        <f aca="false">SUM(X148:X154)</f>
        <v>0</v>
      </c>
      <c r="Y155" s="493" t="n">
        <f aca="false">SUM(Y148:Y154)</f>
        <v>0</v>
      </c>
      <c r="Z155" s="493" t="n">
        <f aca="false">SUM(Z148:Z154)</f>
        <v>0</v>
      </c>
      <c r="AA155" s="493" t="n">
        <f aca="false">SUM(AA148:AA154)</f>
        <v>0</v>
      </c>
      <c r="AB155" s="493" t="n">
        <f aca="false">SUM(AB148:AB154)</f>
        <v>0</v>
      </c>
      <c r="AC155" s="495" t="n">
        <f aca="false">SUM(AC148:AC154)</f>
        <v>0</v>
      </c>
      <c r="AD155" s="495" t="n">
        <f aca="false">SUM(AD148:AD154)</f>
        <v>0</v>
      </c>
      <c r="AE155" s="495" t="n">
        <f aca="false">SUM(AE148:AE154)</f>
        <v>0</v>
      </c>
      <c r="AF155" s="495" t="n">
        <f aca="false">SUM(AF148:AF154)</f>
        <v>0</v>
      </c>
      <c r="AG155" s="495" t="n">
        <f aca="false">SUM(AG148:AG154)</f>
        <v>0</v>
      </c>
      <c r="AH155" s="495" t="n">
        <f aca="false">SUM(AH148:AH154)</f>
        <v>34600000</v>
      </c>
      <c r="AI155" s="495" t="n">
        <f aca="false">SUM(AI148:AI154)</f>
        <v>0</v>
      </c>
      <c r="AJ155" s="496"/>
      <c r="AK155" s="495" t="n">
        <f aca="false">SUM(AK148:AK154)</f>
        <v>0</v>
      </c>
      <c r="AL155" s="495" t="n">
        <f aca="false">SUM(AL148:AL154)</f>
        <v>0</v>
      </c>
      <c r="AM155" s="495" t="n">
        <f aca="false">SUM(AM148:AM154)</f>
        <v>0</v>
      </c>
      <c r="AN155" s="488" t="n">
        <f aca="false">SUM(AN148:AN154)</f>
        <v>0</v>
      </c>
      <c r="AO155" s="178" t="n">
        <f aca="false">SUM(AO148:AO154)</f>
        <v>0</v>
      </c>
      <c r="AP155" s="178" t="n">
        <f aca="false">SUM(AP148:AP154)</f>
        <v>0</v>
      </c>
      <c r="AQ155" s="497" t="n">
        <f aca="false">SUM(AQ148:AQ154)</f>
        <v>0</v>
      </c>
      <c r="AR155" s="495" t="n">
        <f aca="false">SUM(AR148:AR154)</f>
        <v>0</v>
      </c>
      <c r="AS155" s="495" t="n">
        <f aca="false">SUM(AS148:AS154)</f>
        <v>0</v>
      </c>
      <c r="AT155" s="495" t="n">
        <f aca="false">SUM(AT148:AT154)</f>
        <v>0</v>
      </c>
      <c r="AU155" s="495" t="n">
        <f aca="false">SUM(AU148:AU154)</f>
        <v>0</v>
      </c>
      <c r="AV155" s="498" t="n">
        <f aca="false">SUM(AV148:AV154)</f>
        <v>34600000</v>
      </c>
      <c r="AW155" s="495" t="n">
        <f aca="false">G155-T155-U155-V155-W155-X155-Y155-Z155-AA155-AB155-AL155-AM155-AO155-AQ155-AR155-AS155-AT155-AV155-AU155</f>
        <v>10340000</v>
      </c>
      <c r="AX155" s="499"/>
      <c r="AY155" s="500"/>
      <c r="AZ155" s="500"/>
      <c r="BA155" s="500"/>
      <c r="BB155" s="500"/>
      <c r="BC155" s="500"/>
      <c r="BD155" s="501"/>
      <c r="BE155" s="500"/>
      <c r="BF155" s="502"/>
    </row>
    <row r="156" customFormat="false" ht="20.1" hidden="false" customHeight="true" outlineLevel="0" collapsed="false">
      <c r="A156" s="503" t="n">
        <v>105</v>
      </c>
      <c r="B156" s="504"/>
      <c r="C156" s="504"/>
      <c r="D156" s="504"/>
      <c r="E156" s="504"/>
      <c r="F156" s="188" t="s">
        <v>159</v>
      </c>
      <c r="G156" s="189" t="n">
        <f aca="false">SUM(N156:R156)</f>
        <v>356030</v>
      </c>
      <c r="H156" s="505"/>
      <c r="I156" s="191"/>
      <c r="J156" s="191"/>
      <c r="K156" s="191"/>
      <c r="L156" s="192" t="n">
        <v>0</v>
      </c>
      <c r="M156" s="506" t="n">
        <v>90000</v>
      </c>
      <c r="N156" s="383" t="n">
        <v>126030</v>
      </c>
      <c r="O156" s="507" t="n">
        <v>50000</v>
      </c>
      <c r="P156" s="507" t="n">
        <v>90000</v>
      </c>
      <c r="Q156" s="195" t="n">
        <v>90000</v>
      </c>
      <c r="R156" s="195"/>
      <c r="S156" s="481" t="n">
        <f aca="false">G156-N156-O156-P156-R156-Q156</f>
        <v>0</v>
      </c>
      <c r="T156" s="191"/>
      <c r="U156" s="191"/>
      <c r="V156" s="191"/>
      <c r="W156" s="191"/>
      <c r="X156" s="191"/>
      <c r="Y156" s="191"/>
      <c r="Z156" s="191"/>
      <c r="AA156" s="191"/>
      <c r="AB156" s="191"/>
      <c r="AC156" s="197"/>
      <c r="AD156" s="197"/>
      <c r="AE156" s="197"/>
      <c r="AF156" s="197"/>
      <c r="AG156" s="197"/>
      <c r="AH156" s="197"/>
      <c r="AI156" s="197"/>
      <c r="AJ156" s="508"/>
      <c r="AK156" s="197"/>
      <c r="AL156" s="197"/>
      <c r="AM156" s="197"/>
      <c r="AN156" s="509"/>
      <c r="AO156" s="199" t="n">
        <f aca="false">N156+O156</f>
        <v>176030</v>
      </c>
      <c r="AP156" s="199" t="n">
        <f aca="false">AN156+AO156</f>
        <v>176030</v>
      </c>
      <c r="AQ156" s="200"/>
      <c r="AR156" s="197"/>
      <c r="AS156" s="197"/>
      <c r="AT156" s="197"/>
      <c r="AU156" s="197"/>
      <c r="AV156" s="201" t="n">
        <f aca="false">P156+R156</f>
        <v>90000</v>
      </c>
      <c r="AW156" s="202" t="n">
        <f aca="false">G156-T156-U156-V156-W156-X156-Y156-Z156-AA156-AB156-AO156-AQ156-AR156-AS156-AT156-AU156-AV156+AN156</f>
        <v>90000</v>
      </c>
      <c r="AX156" s="510"/>
      <c r="AY156" s="511"/>
      <c r="AZ156" s="511"/>
      <c r="BA156" s="511"/>
      <c r="BB156" s="511"/>
      <c r="BC156" s="511"/>
      <c r="BD156" s="186"/>
      <c r="BE156" s="511"/>
      <c r="BF156" s="512"/>
    </row>
    <row r="157" customFormat="false" ht="20.1" hidden="false" customHeight="true" outlineLevel="0" collapsed="false">
      <c r="A157" s="451" t="n">
        <v>105</v>
      </c>
      <c r="B157" s="421"/>
      <c r="C157" s="421"/>
      <c r="D157" s="421"/>
      <c r="E157" s="421"/>
      <c r="F157" s="208" t="s">
        <v>261</v>
      </c>
      <c r="G157" s="209" t="n">
        <f aca="false">SUM(N157:R157)</f>
        <v>533479</v>
      </c>
      <c r="H157" s="422"/>
      <c r="I157" s="211"/>
      <c r="J157" s="211"/>
      <c r="K157" s="211"/>
      <c r="L157" s="79" t="n">
        <v>0</v>
      </c>
      <c r="M157" s="513" t="n">
        <v>150000</v>
      </c>
      <c r="N157" s="514" t="n">
        <v>43479</v>
      </c>
      <c r="O157" s="266" t="n">
        <v>150000</v>
      </c>
      <c r="P157" s="266" t="n">
        <v>170000</v>
      </c>
      <c r="Q157" s="214" t="n">
        <v>170000</v>
      </c>
      <c r="R157" s="214"/>
      <c r="S157" s="35" t="n">
        <f aca="false">G157-N157-O157-P157-R157-Q157</f>
        <v>0</v>
      </c>
      <c r="T157" s="211"/>
      <c r="U157" s="211"/>
      <c r="V157" s="211"/>
      <c r="W157" s="211"/>
      <c r="X157" s="211"/>
      <c r="Y157" s="211"/>
      <c r="Z157" s="211"/>
      <c r="AA157" s="211"/>
      <c r="AB157" s="211"/>
      <c r="AC157" s="215"/>
      <c r="AD157" s="215"/>
      <c r="AE157" s="215"/>
      <c r="AF157" s="215"/>
      <c r="AG157" s="215"/>
      <c r="AH157" s="215"/>
      <c r="AI157" s="215"/>
      <c r="AJ157" s="434"/>
      <c r="AK157" s="215"/>
      <c r="AL157" s="215"/>
      <c r="AM157" s="215"/>
      <c r="AN157" s="515"/>
      <c r="AO157" s="258" t="n">
        <f aca="false">N157+O157</f>
        <v>193479</v>
      </c>
      <c r="AP157" s="258" t="n">
        <f aca="false">AN157+AO157</f>
        <v>193479</v>
      </c>
      <c r="AQ157" s="217"/>
      <c r="AR157" s="215"/>
      <c r="AS157" s="215"/>
      <c r="AT157" s="215"/>
      <c r="AU157" s="215"/>
      <c r="AV157" s="328" t="n">
        <f aca="false">P157+R157</f>
        <v>170000</v>
      </c>
      <c r="AW157" s="44" t="n">
        <f aca="false">G157-T157-U157-V157-W157-X157-Y157-Z157-AA157-AB157-AO157-AQ157-AR157-AS157-AT157-AU157-AV157+AN157</f>
        <v>170000</v>
      </c>
      <c r="AX157" s="516"/>
      <c r="AY157" s="47"/>
      <c r="AZ157" s="47"/>
      <c r="BA157" s="47"/>
      <c r="BB157" s="47"/>
      <c r="BC157" s="47"/>
      <c r="BD157" s="28"/>
      <c r="BE157" s="47"/>
      <c r="BF157" s="50"/>
    </row>
    <row r="158" customFormat="false" ht="20.1" hidden="false" customHeight="true" outlineLevel="0" collapsed="false">
      <c r="A158" s="451" t="n">
        <v>105</v>
      </c>
      <c r="B158" s="421"/>
      <c r="C158" s="421"/>
      <c r="D158" s="421"/>
      <c r="E158" s="421"/>
      <c r="F158" s="208" t="s">
        <v>161</v>
      </c>
      <c r="G158" s="209" t="n">
        <f aca="false">SUM(N158:R158)</f>
        <v>194718</v>
      </c>
      <c r="H158" s="422"/>
      <c r="I158" s="211"/>
      <c r="J158" s="211"/>
      <c r="K158" s="211"/>
      <c r="L158" s="79" t="n">
        <v>0</v>
      </c>
      <c r="M158" s="513" t="n">
        <v>55000</v>
      </c>
      <c r="N158" s="514" t="n">
        <v>29718</v>
      </c>
      <c r="O158" s="266" t="n">
        <v>55000</v>
      </c>
      <c r="P158" s="266" t="n">
        <v>55000</v>
      </c>
      <c r="Q158" s="214" t="n">
        <v>55000</v>
      </c>
      <c r="R158" s="214"/>
      <c r="S158" s="35" t="n">
        <f aca="false">G158-N158-O158-P158-R158-Q158</f>
        <v>0</v>
      </c>
      <c r="T158" s="211"/>
      <c r="U158" s="211"/>
      <c r="V158" s="211"/>
      <c r="W158" s="211"/>
      <c r="X158" s="211"/>
      <c r="Y158" s="211"/>
      <c r="Z158" s="211"/>
      <c r="AA158" s="211"/>
      <c r="AB158" s="211"/>
      <c r="AC158" s="215"/>
      <c r="AD158" s="215"/>
      <c r="AE158" s="215"/>
      <c r="AF158" s="215"/>
      <c r="AG158" s="215"/>
      <c r="AH158" s="215"/>
      <c r="AI158" s="215"/>
      <c r="AJ158" s="434"/>
      <c r="AK158" s="215"/>
      <c r="AL158" s="215"/>
      <c r="AM158" s="215"/>
      <c r="AN158" s="515"/>
      <c r="AO158" s="258" t="n">
        <f aca="false">N158+O158</f>
        <v>84718</v>
      </c>
      <c r="AP158" s="258" t="n">
        <f aca="false">AN158+AO158</f>
        <v>84718</v>
      </c>
      <c r="AQ158" s="217"/>
      <c r="AR158" s="215"/>
      <c r="AS158" s="215"/>
      <c r="AT158" s="215"/>
      <c r="AU158" s="215"/>
      <c r="AV158" s="328" t="n">
        <f aca="false">P158+R158</f>
        <v>55000</v>
      </c>
      <c r="AW158" s="44" t="n">
        <f aca="false">G158-T158-U158-V158-W158-X158-Y158-Z158-AA158-AB158-AO158-AQ158-AR158-AS158-AT158-AU158-AV158+AN158</f>
        <v>55000</v>
      </c>
      <c r="AX158" s="516"/>
      <c r="AY158" s="47"/>
      <c r="AZ158" s="47"/>
      <c r="BA158" s="47"/>
      <c r="BB158" s="47"/>
      <c r="BC158" s="47"/>
      <c r="BD158" s="28"/>
      <c r="BE158" s="47"/>
      <c r="BF158" s="50"/>
    </row>
    <row r="159" customFormat="false" ht="20.1" hidden="false" customHeight="true" outlineLevel="0" collapsed="false">
      <c r="A159" s="451" t="n">
        <v>105</v>
      </c>
      <c r="B159" s="421"/>
      <c r="C159" s="421"/>
      <c r="D159" s="421"/>
      <c r="E159" s="421"/>
      <c r="F159" s="208" t="s">
        <v>162</v>
      </c>
      <c r="G159" s="209" t="n">
        <f aca="false">SUM(N159:R159)</f>
        <v>2100000</v>
      </c>
      <c r="H159" s="422"/>
      <c r="I159" s="211"/>
      <c r="J159" s="211"/>
      <c r="K159" s="211"/>
      <c r="L159" s="79" t="n">
        <v>0</v>
      </c>
      <c r="M159" s="513" t="n">
        <v>365000</v>
      </c>
      <c r="N159" s="517" t="n">
        <v>600000</v>
      </c>
      <c r="O159" s="266" t="n">
        <v>500000</v>
      </c>
      <c r="P159" s="266" t="n">
        <v>500000</v>
      </c>
      <c r="Q159" s="214" t="n">
        <v>500000</v>
      </c>
      <c r="R159" s="214"/>
      <c r="S159" s="35" t="n">
        <f aca="false">G159-N159-O159-P159-R159-Q159</f>
        <v>0</v>
      </c>
      <c r="T159" s="211"/>
      <c r="U159" s="211"/>
      <c r="V159" s="211"/>
      <c r="W159" s="211"/>
      <c r="X159" s="211"/>
      <c r="Y159" s="211"/>
      <c r="Z159" s="211"/>
      <c r="AA159" s="211"/>
      <c r="AB159" s="211"/>
      <c r="AC159" s="215"/>
      <c r="AD159" s="215"/>
      <c r="AE159" s="215"/>
      <c r="AF159" s="215"/>
      <c r="AG159" s="215"/>
      <c r="AH159" s="215"/>
      <c r="AI159" s="215"/>
      <c r="AJ159" s="434"/>
      <c r="AK159" s="215"/>
      <c r="AL159" s="215"/>
      <c r="AM159" s="215"/>
      <c r="AN159" s="515"/>
      <c r="AO159" s="258" t="n">
        <f aca="false">N159+O159</f>
        <v>1100000</v>
      </c>
      <c r="AP159" s="258" t="n">
        <f aca="false">AN159+AO159</f>
        <v>1100000</v>
      </c>
      <c r="AQ159" s="217"/>
      <c r="AR159" s="215"/>
      <c r="AS159" s="215"/>
      <c r="AT159" s="215"/>
      <c r="AU159" s="215"/>
      <c r="AV159" s="328" t="n">
        <f aca="false">P159+R159</f>
        <v>500000</v>
      </c>
      <c r="AW159" s="44" t="n">
        <f aca="false">G159-T159-U159-V159-W159-X159-Y159-Z159-AA159-AB159-AO159-AQ159-AR159-AS159-AT159-AU159-AV159+AN159</f>
        <v>500000</v>
      </c>
      <c r="AX159" s="516"/>
      <c r="AY159" s="47"/>
      <c r="AZ159" s="47"/>
      <c r="BA159" s="47"/>
      <c r="BB159" s="47"/>
      <c r="BC159" s="47"/>
      <c r="BD159" s="28"/>
      <c r="BE159" s="47"/>
      <c r="BF159" s="50"/>
    </row>
    <row r="160" customFormat="false" ht="20.1" hidden="false" customHeight="true" outlineLevel="0" collapsed="false">
      <c r="A160" s="451" t="n">
        <v>105</v>
      </c>
      <c r="B160" s="28"/>
      <c r="C160" s="28"/>
      <c r="D160" s="28"/>
      <c r="E160" s="28"/>
      <c r="F160" s="518" t="s">
        <v>358</v>
      </c>
      <c r="G160" s="209" t="n">
        <v>3480000</v>
      </c>
      <c r="H160" s="32"/>
      <c r="I160" s="519"/>
      <c r="J160" s="519"/>
      <c r="K160" s="519"/>
      <c r="L160" s="79" t="n">
        <v>0</v>
      </c>
      <c r="M160" s="513" t="n">
        <v>400000</v>
      </c>
      <c r="N160" s="266" t="n">
        <v>500000</v>
      </c>
      <c r="O160" s="266" t="n">
        <v>180000</v>
      </c>
      <c r="P160" s="266" t="n">
        <v>1000000</v>
      </c>
      <c r="Q160" s="36" t="n">
        <v>1800000</v>
      </c>
      <c r="R160" s="36"/>
      <c r="S160" s="35" t="n">
        <f aca="false">G160-N160-O160-P160-R160-Q160</f>
        <v>0</v>
      </c>
      <c r="T160" s="519"/>
      <c r="U160" s="519"/>
      <c r="V160" s="254" t="n">
        <v>480000</v>
      </c>
      <c r="W160" s="519"/>
      <c r="X160" s="519"/>
      <c r="Y160" s="519"/>
      <c r="Z160" s="519"/>
      <c r="AA160" s="519"/>
      <c r="AB160" s="519"/>
      <c r="AC160" s="520"/>
      <c r="AD160" s="520"/>
      <c r="AE160" s="520"/>
      <c r="AF160" s="520"/>
      <c r="AG160" s="520"/>
      <c r="AH160" s="520"/>
      <c r="AI160" s="520"/>
      <c r="AJ160" s="47"/>
      <c r="AK160" s="520"/>
      <c r="AL160" s="520"/>
      <c r="AM160" s="520"/>
      <c r="AN160" s="521"/>
      <c r="AO160" s="522" t="n">
        <f aca="false">N160+O160-V160</f>
        <v>200000</v>
      </c>
      <c r="AP160" s="522" t="n">
        <f aca="false">AN160+AO160</f>
        <v>200000</v>
      </c>
      <c r="AQ160" s="523"/>
      <c r="AR160" s="520"/>
      <c r="AS160" s="520"/>
      <c r="AT160" s="520"/>
      <c r="AU160" s="520"/>
      <c r="AV160" s="328" t="n">
        <f aca="false">P160+R160</f>
        <v>1000000</v>
      </c>
      <c r="AW160" s="44" t="n">
        <f aca="false">G160-T160-U160-V160-W160-X160-Y160-Z160-AA160-AB160-AN160-AO160-AQ160-AR160-AS160-AT160-AU160-AV160</f>
        <v>1800000</v>
      </c>
      <c r="AX160" s="516"/>
      <c r="AY160" s="47"/>
      <c r="AZ160" s="47"/>
      <c r="BA160" s="47"/>
      <c r="BB160" s="47"/>
      <c r="BC160" s="47"/>
      <c r="BD160" s="28"/>
      <c r="BE160" s="47"/>
      <c r="BF160" s="50"/>
    </row>
    <row r="161" customFormat="false" ht="20.1" hidden="false" customHeight="true" outlineLevel="0" collapsed="false">
      <c r="A161" s="464"/>
      <c r="B161" s="334"/>
      <c r="C161" s="334"/>
      <c r="D161" s="334"/>
      <c r="E161" s="335"/>
      <c r="F161" s="334"/>
      <c r="G161" s="123" t="n">
        <f aca="false">SUM(G156:G160)</f>
        <v>6664227</v>
      </c>
      <c r="H161" s="334"/>
      <c r="I161" s="123" t="n">
        <f aca="false">SUM(I145:I159)</f>
        <v>47442140.79</v>
      </c>
      <c r="J161" s="123" t="n">
        <f aca="false">SUM(J145:J159)</f>
        <v>9573811.5</v>
      </c>
      <c r="K161" s="123" t="n">
        <f aca="false">SUM(K145:K159)</f>
        <v>3648087.54</v>
      </c>
      <c r="L161" s="158" t="n">
        <f aca="false">SUM(L156:L160)</f>
        <v>0</v>
      </c>
      <c r="M161" s="158" t="n">
        <f aca="false">SUM(M156:M160)</f>
        <v>1060000</v>
      </c>
      <c r="N161" s="123" t="n">
        <f aca="false">SUM(N156:N160)</f>
        <v>1299227</v>
      </c>
      <c r="O161" s="123" t="n">
        <f aca="false">SUM(O156:O160)</f>
        <v>935000</v>
      </c>
      <c r="P161" s="123" t="n">
        <f aca="false">SUM(P156:P160)</f>
        <v>1815000</v>
      </c>
      <c r="Q161" s="123" t="n">
        <f aca="false">SUM(Q156:Q160)</f>
        <v>2615000</v>
      </c>
      <c r="R161" s="123" t="n">
        <f aca="false">SUM(R156:R160)</f>
        <v>0</v>
      </c>
      <c r="S161" s="123" t="n">
        <f aca="false">G161-N161-O161-P161-R161-Q161</f>
        <v>0</v>
      </c>
      <c r="T161" s="123" t="n">
        <f aca="false">SUM(T156:T160)</f>
        <v>0</v>
      </c>
      <c r="U161" s="123" t="n">
        <f aca="false">SUM(U156:U160)</f>
        <v>0</v>
      </c>
      <c r="V161" s="123" t="n">
        <f aca="false">SUM(V156:V160)</f>
        <v>480000</v>
      </c>
      <c r="W161" s="123" t="n">
        <f aca="false">SUM(W156:W160)</f>
        <v>0</v>
      </c>
      <c r="X161" s="123" t="n">
        <f aca="false">SUM(X156:X160)</f>
        <v>0</v>
      </c>
      <c r="Y161" s="123" t="n">
        <f aca="false">SUM(Y156:Y160)</f>
        <v>0</v>
      </c>
      <c r="Z161" s="123" t="n">
        <f aca="false">SUM(Z156:Z160)</f>
        <v>0</v>
      </c>
      <c r="AA161" s="123" t="n">
        <f aca="false">SUM(AA156:AA160)</f>
        <v>0</v>
      </c>
      <c r="AB161" s="123" t="n">
        <f aca="false">SUM(AB156:AB160)</f>
        <v>0</v>
      </c>
      <c r="AC161" s="124" t="n">
        <f aca="false">SUM(AC156:AC160)</f>
        <v>0</v>
      </c>
      <c r="AD161" s="124" t="n">
        <f aca="false">SUM(AD156:AD160)</f>
        <v>0</v>
      </c>
      <c r="AE161" s="124" t="n">
        <f aca="false">SUM(AE156:AE160)</f>
        <v>0</v>
      </c>
      <c r="AF161" s="124" t="n">
        <f aca="false">SUM(AF156:AF160)</f>
        <v>0</v>
      </c>
      <c r="AG161" s="124" t="n">
        <f aca="false">SUM(AG156:AG160)</f>
        <v>0</v>
      </c>
      <c r="AH161" s="124" t="n">
        <f aca="false">SUM(AH156:AH160)</f>
        <v>0</v>
      </c>
      <c r="AI161" s="124" t="n">
        <f aca="false">SUM(AI156:AI160)</f>
        <v>0</v>
      </c>
      <c r="AJ161" s="124" t="n">
        <f aca="false">SUM(AJ156:AJ160)</f>
        <v>0</v>
      </c>
      <c r="AK161" s="124" t="n">
        <f aca="false">SUM(AK156:AK160)</f>
        <v>0</v>
      </c>
      <c r="AL161" s="124" t="n">
        <f aca="false">SUM(AL156:AL160)</f>
        <v>0</v>
      </c>
      <c r="AM161" s="124" t="n">
        <f aca="false">SUM(AM156:AM160)</f>
        <v>0</v>
      </c>
      <c r="AN161" s="126" t="n">
        <f aca="false">SUM(AN156:AN160)</f>
        <v>0</v>
      </c>
      <c r="AO161" s="126" t="n">
        <f aca="false">SUM(AO156:AO160)</f>
        <v>1754227</v>
      </c>
      <c r="AP161" s="126" t="n">
        <f aca="false">SUM(AP156:AP160)</f>
        <v>1754227</v>
      </c>
      <c r="AQ161" s="127" t="n">
        <f aca="false">SUM(AQ156:AQ160)</f>
        <v>0</v>
      </c>
      <c r="AR161" s="124" t="n">
        <f aca="false">SUM(AR156:AR160)</f>
        <v>0</v>
      </c>
      <c r="AS161" s="124" t="n">
        <f aca="false">SUM(AS156:AS160)</f>
        <v>0</v>
      </c>
      <c r="AT161" s="124" t="n">
        <f aca="false">SUM(AT156:AT160)</f>
        <v>0</v>
      </c>
      <c r="AU161" s="124" t="n">
        <f aca="false">SUM(AU156:AU160)</f>
        <v>0</v>
      </c>
      <c r="AV161" s="128" t="n">
        <f aca="false">SUM(AV156:AV160)</f>
        <v>1815000</v>
      </c>
      <c r="AW161" s="124" t="n">
        <f aca="false">SUM(AW156:AW160)</f>
        <v>2615000</v>
      </c>
      <c r="AX161" s="334"/>
      <c r="AY161" s="338"/>
      <c r="AZ161" s="465"/>
      <c r="BA161" s="465"/>
      <c r="BB161" s="465"/>
      <c r="BC161" s="334"/>
      <c r="BD161" s="334"/>
      <c r="BE161" s="341"/>
      <c r="BF161" s="134"/>
    </row>
    <row r="162" customFormat="false" ht="20.1" hidden="false" customHeight="true" outlineLevel="0" collapsed="false">
      <c r="A162" s="464"/>
      <c r="B162" s="334"/>
      <c r="C162" s="334"/>
      <c r="D162" s="334"/>
      <c r="E162" s="335"/>
      <c r="F162" s="524" t="s">
        <v>359</v>
      </c>
      <c r="G162" s="123" t="n">
        <f aca="false">G161+G155+G147+G145+G138</f>
        <v>106981359.86</v>
      </c>
      <c r="H162" s="334"/>
      <c r="I162" s="123" t="n">
        <f aca="false">SUM(I146:I160)</f>
        <v>31628093.86</v>
      </c>
      <c r="J162" s="123" t="n">
        <f aca="false">SUM(J146:J160)</f>
        <v>6351076.66</v>
      </c>
      <c r="K162" s="123" t="n">
        <f aca="false">SUM(K146:K160)</f>
        <v>2363522.7</v>
      </c>
      <c r="L162" s="158" t="n">
        <f aca="false">SUM(L156:L160)</f>
        <v>0</v>
      </c>
      <c r="M162" s="158" t="n">
        <f aca="false">SUM(M156:M160)</f>
        <v>1060000</v>
      </c>
      <c r="N162" s="123" t="n">
        <f aca="false">SUM(N156:N160)</f>
        <v>1299227</v>
      </c>
      <c r="O162" s="123" t="n">
        <f aca="false">SUM(O156:O160)</f>
        <v>935000</v>
      </c>
      <c r="P162" s="123" t="n">
        <f aca="false">P161+P155+P147+P145+P138</f>
        <v>25920000</v>
      </c>
      <c r="Q162" s="123" t="n">
        <f aca="false">Q161+Q155+Q147+Q145+Q138</f>
        <v>28400000</v>
      </c>
      <c r="R162" s="123" t="n">
        <f aca="false">R161+R155+R147+R145+R138</f>
        <v>21960000</v>
      </c>
      <c r="S162" s="123" t="n">
        <f aca="false">S161+S155+S147+S145+S138</f>
        <v>0.00299999862909317</v>
      </c>
      <c r="T162" s="123" t="n">
        <f aca="false">T161+T155+T147+T145+T138</f>
        <v>0</v>
      </c>
      <c r="U162" s="123" t="n">
        <f aca="false">U161+U155+U147+U145+U138</f>
        <v>14122623</v>
      </c>
      <c r="V162" s="123" t="n">
        <f aca="false">V161+V155+V147+V145+V138</f>
        <v>10305804.34</v>
      </c>
      <c r="W162" s="123" t="n">
        <f aca="false">W161+W155+W147+W145+W138</f>
        <v>0</v>
      </c>
      <c r="X162" s="123" t="n">
        <f aca="false">X161+X155+X147+X145+X138</f>
        <v>4230647.23</v>
      </c>
      <c r="Y162" s="123" t="n">
        <f aca="false">Y161+Y155+Y147+Y145+Y138</f>
        <v>3647887.385</v>
      </c>
      <c r="Z162" s="123" t="n">
        <f aca="false">Z161+Z155+Z147+Z145+Z138</f>
        <v>225617.45</v>
      </c>
      <c r="AA162" s="123" t="n">
        <f aca="false">AA161+AA155+AA147+AA145+AA138</f>
        <v>857487.64</v>
      </c>
      <c r="AB162" s="123" t="n">
        <f aca="false">AB161+AB155+AB147+AB145+AB138</f>
        <v>1953231.75</v>
      </c>
      <c r="AC162" s="124" t="n">
        <f aca="false">AC161+AC155+AC147+AC145+AC138</f>
        <v>5997212.16</v>
      </c>
      <c r="AD162" s="124" t="n">
        <f aca="false">AD161+AD155+AD147+AD145+AD138</f>
        <v>3675990.12</v>
      </c>
      <c r="AE162" s="124" t="n">
        <f aca="false">AE161+AE155+AE147+AE145+AE138</f>
        <v>332504.59</v>
      </c>
      <c r="AF162" s="124" t="n">
        <f aca="false">AF161+AF155+AF147+AF145+AF138</f>
        <v>178043.45</v>
      </c>
      <c r="AG162" s="124" t="n">
        <f aca="false">AG161+AG155+AG147+AG145+AG138</f>
        <v>154461</v>
      </c>
      <c r="AH162" s="124" t="n">
        <f aca="false">AH161+AH155+AH147+AH145+AH138</f>
        <v>57813860.46</v>
      </c>
      <c r="AI162" s="124" t="n">
        <f aca="false">AI161+AI155+AI147+AI145+AI138</f>
        <v>0</v>
      </c>
      <c r="AJ162" s="124" t="n">
        <f aca="false">AJ161+AJ155+AJ147+AJ145+AJ138</f>
        <v>0</v>
      </c>
      <c r="AK162" s="124" t="n">
        <f aca="false">AK161+AK155+AK147+AK145+AK138</f>
        <v>332535.3</v>
      </c>
      <c r="AL162" s="124" t="n">
        <f aca="false">AL161+AL155+AL147+AL145+AL138</f>
        <v>350734.27</v>
      </c>
      <c r="AM162" s="124" t="n">
        <f aca="false">AM161+AM155+AM147+AM145+AM138</f>
        <v>0</v>
      </c>
      <c r="AN162" s="126" t="n">
        <f aca="false">AN161+AN155+AN147+AN145+AN138</f>
        <v>4999999.995</v>
      </c>
      <c r="AO162" s="126" t="n">
        <f aca="false">AO161+AO155+AO147+AO145+AO138</f>
        <v>6275959.5</v>
      </c>
      <c r="AP162" s="126" t="n">
        <f aca="false">AN162+AO162</f>
        <v>11275959.495</v>
      </c>
      <c r="AQ162" s="127" t="n">
        <f aca="false">AQ161+AQ155+AQ147+AQ145+AQ138</f>
        <v>2439945.51</v>
      </c>
      <c r="AR162" s="124" t="n">
        <f aca="false">AR161+AR155+AR147+AR145+AR138</f>
        <v>0</v>
      </c>
      <c r="AS162" s="124" t="n">
        <f aca="false">AS161+AS155+AS147+AS145+AS138</f>
        <v>731022.37</v>
      </c>
      <c r="AT162" s="124" t="n">
        <f aca="false">AT161+AT155+AT147+AT145+AT138</f>
        <v>0</v>
      </c>
      <c r="AU162" s="124" t="n">
        <f aca="false">AU161+AU155+AU147+AU145+AU138</f>
        <v>680376.69</v>
      </c>
      <c r="AV162" s="128" t="n">
        <f aca="false">AV161+AV155+AV147+AV145+AV138</f>
        <v>43555757</v>
      </c>
      <c r="AW162" s="124" t="n">
        <f aca="false">AW161+AW155+AW147+AW145+AW138</f>
        <v>12955000</v>
      </c>
      <c r="AX162" s="334" t="n">
        <f aca="false">AX161+AX155+AX147+AX145+AX138</f>
        <v>0</v>
      </c>
      <c r="AY162" s="338" t="n">
        <f aca="false">AY161+AY155+AY147+AY145+AY138</f>
        <v>0</v>
      </c>
      <c r="AZ162" s="465" t="n">
        <f aca="false">AZ161+AZ155+AZ147+AZ145+AZ138</f>
        <v>0</v>
      </c>
      <c r="BA162" s="465" t="n">
        <f aca="false">BA161+BA155+BA147+BA145+BA138</f>
        <v>0</v>
      </c>
      <c r="BB162" s="465" t="n">
        <f aca="false">BB161+BB155+BB147+BB145+BB138</f>
        <v>0</v>
      </c>
      <c r="BC162" s="334" t="n">
        <f aca="false">BC161+BC155+BC147+BC145+BC138</f>
        <v>0</v>
      </c>
      <c r="BD162" s="334" t="n">
        <f aca="false">BD161+BD155+BD147+BD145+BD138</f>
        <v>0</v>
      </c>
      <c r="BE162" s="341" t="n">
        <f aca="false">BE161+BE155+BE147+BE145+BE138</f>
        <v>0</v>
      </c>
      <c r="BF162" s="134" t="n">
        <f aca="false">BF161+BF155+BF147+BF145+BF138</f>
        <v>0</v>
      </c>
    </row>
    <row r="163" customFormat="false" ht="12.75" hidden="false" customHeight="false" outlineLevel="0" collapsed="false">
      <c r="A163" s="421"/>
      <c r="B163" s="421"/>
      <c r="C163" s="421"/>
      <c r="D163" s="421"/>
      <c r="E163" s="421"/>
      <c r="F163" s="422"/>
      <c r="G163" s="422"/>
      <c r="H163" s="422"/>
      <c r="I163" s="422"/>
      <c r="J163" s="422"/>
      <c r="K163" s="422"/>
      <c r="L163" s="525"/>
      <c r="M163" s="525"/>
      <c r="N163" s="422"/>
      <c r="O163" s="422"/>
      <c r="P163" s="422"/>
      <c r="Q163" s="422"/>
      <c r="R163" s="422"/>
      <c r="S163" s="35" t="n">
        <f aca="false">G163-N163-O163-P163-R163-Q163</f>
        <v>0</v>
      </c>
      <c r="T163" s="422"/>
      <c r="U163" s="422"/>
      <c r="V163" s="422"/>
      <c r="W163" s="422"/>
      <c r="X163" s="422"/>
      <c r="Y163" s="422"/>
      <c r="Z163" s="32"/>
      <c r="AA163" s="422"/>
      <c r="AB163" s="422"/>
      <c r="AC163" s="434"/>
      <c r="AD163" s="434"/>
      <c r="AE163" s="434"/>
      <c r="AF163" s="434"/>
      <c r="AG163" s="434"/>
      <c r="AH163" s="434"/>
      <c r="AI163" s="434"/>
      <c r="AJ163" s="434"/>
      <c r="AK163" s="434"/>
      <c r="AL163" s="32"/>
      <c r="AM163" s="516"/>
      <c r="AN163" s="431"/>
      <c r="AO163" s="431"/>
      <c r="AP163" s="431"/>
      <c r="AQ163" s="432"/>
      <c r="AR163" s="47"/>
      <c r="AS163" s="47"/>
      <c r="AT163" s="47"/>
      <c r="AU163" s="47"/>
      <c r="AV163" s="328"/>
      <c r="AW163" s="49"/>
      <c r="AX163" s="47"/>
      <c r="AY163" s="47"/>
      <c r="AZ163" s="47"/>
      <c r="BA163" s="47"/>
      <c r="BB163" s="47"/>
      <c r="BC163" s="47"/>
      <c r="BD163" s="28"/>
      <c r="BE163" s="47"/>
      <c r="BF163" s="50"/>
    </row>
    <row r="164" customFormat="false" ht="178.5" hidden="false" customHeight="false" outlineLevel="0" collapsed="false">
      <c r="A164" s="12" t="s">
        <v>0</v>
      </c>
      <c r="B164" s="13" t="s">
        <v>1</v>
      </c>
      <c r="C164" s="13" t="s">
        <v>2</v>
      </c>
      <c r="D164" s="14" t="s">
        <v>3</v>
      </c>
      <c r="E164" s="12" t="s">
        <v>4</v>
      </c>
      <c r="F164" s="13" t="s">
        <v>5</v>
      </c>
      <c r="G164" s="13" t="s">
        <v>6</v>
      </c>
      <c r="H164" s="13" t="s">
        <v>7</v>
      </c>
      <c r="I164" s="14" t="s">
        <v>8</v>
      </c>
      <c r="J164" s="14" t="s">
        <v>9</v>
      </c>
      <c r="K164" s="14" t="s">
        <v>10</v>
      </c>
      <c r="L164" s="15" t="s">
        <v>11</v>
      </c>
      <c r="M164" s="15" t="s">
        <v>12</v>
      </c>
      <c r="N164" s="13" t="s">
        <v>13</v>
      </c>
      <c r="O164" s="13" t="s">
        <v>14</v>
      </c>
      <c r="P164" s="13" t="s">
        <v>15</v>
      </c>
      <c r="Q164" s="13" t="s">
        <v>165</v>
      </c>
      <c r="R164" s="13" t="s">
        <v>165</v>
      </c>
      <c r="S164" s="13" t="s">
        <v>18</v>
      </c>
      <c r="T164" s="13" t="s">
        <v>19</v>
      </c>
      <c r="U164" s="13" t="s">
        <v>20</v>
      </c>
      <c r="V164" s="13" t="s">
        <v>21</v>
      </c>
      <c r="W164" s="14" t="s">
        <v>22</v>
      </c>
      <c r="X164" s="14" t="s">
        <v>23</v>
      </c>
      <c r="Y164" s="14" t="s">
        <v>24</v>
      </c>
      <c r="Z164" s="14" t="s">
        <v>25</v>
      </c>
      <c r="AA164" s="16" t="s">
        <v>26</v>
      </c>
      <c r="AB164" s="16" t="s">
        <v>27</v>
      </c>
      <c r="AC164" s="17" t="s">
        <v>28</v>
      </c>
      <c r="AD164" s="18" t="s">
        <v>29</v>
      </c>
      <c r="AE164" s="18" t="s">
        <v>30</v>
      </c>
      <c r="AF164" s="18" t="s">
        <v>31</v>
      </c>
      <c r="AG164" s="18" t="s">
        <v>32</v>
      </c>
      <c r="AH164" s="18" t="s">
        <v>33</v>
      </c>
      <c r="AI164" s="19" t="s">
        <v>34</v>
      </c>
      <c r="AJ164" s="20" t="s">
        <v>35</v>
      </c>
      <c r="AK164" s="13" t="s">
        <v>36</v>
      </c>
      <c r="AL164" s="13" t="s">
        <v>37</v>
      </c>
      <c r="AM164" s="13" t="s">
        <v>38</v>
      </c>
      <c r="AN164" s="21" t="s">
        <v>39</v>
      </c>
      <c r="AO164" s="21" t="s">
        <v>40</v>
      </c>
      <c r="AP164" s="21" t="s">
        <v>41</v>
      </c>
      <c r="AQ164" s="22" t="s">
        <v>42</v>
      </c>
      <c r="AR164" s="13" t="s">
        <v>43</v>
      </c>
      <c r="AS164" s="13" t="s">
        <v>44</v>
      </c>
      <c r="AT164" s="23" t="s">
        <v>45</v>
      </c>
      <c r="AU164" s="13" t="s">
        <v>46</v>
      </c>
      <c r="AV164" s="24" t="s">
        <v>47</v>
      </c>
      <c r="AW164" s="13" t="s">
        <v>48</v>
      </c>
      <c r="AX164" s="14" t="s">
        <v>49</v>
      </c>
      <c r="AY164" s="25" t="s">
        <v>50</v>
      </c>
      <c r="AZ164" s="26" t="s">
        <v>51</v>
      </c>
      <c r="BA164" s="26" t="s">
        <v>52</v>
      </c>
      <c r="BB164" s="26" t="s">
        <v>53</v>
      </c>
      <c r="BC164" s="14" t="s">
        <v>54</v>
      </c>
      <c r="BD164" s="14" t="s">
        <v>55</v>
      </c>
      <c r="BE164" s="26" t="s">
        <v>56</v>
      </c>
      <c r="BF164" s="27" t="s">
        <v>57</v>
      </c>
    </row>
    <row r="165" customFormat="false" ht="38.25" hidden="false" customHeight="false" outlineLevel="0" collapsed="false">
      <c r="A165" s="420" t="n">
        <v>106</v>
      </c>
      <c r="B165" s="526" t="s">
        <v>360</v>
      </c>
      <c r="C165" s="526" t="s">
        <v>361</v>
      </c>
      <c r="D165" s="526"/>
      <c r="E165" s="527"/>
      <c r="F165" s="528" t="s">
        <v>362</v>
      </c>
      <c r="G165" s="529" t="n">
        <v>3800000</v>
      </c>
      <c r="H165" s="530"/>
      <c r="I165" s="529"/>
      <c r="J165" s="529"/>
      <c r="K165" s="529"/>
      <c r="L165" s="531" t="n">
        <v>3800000</v>
      </c>
      <c r="M165" s="531"/>
      <c r="N165" s="529" t="n">
        <f aca="false">L165+M165</f>
        <v>3800000</v>
      </c>
      <c r="O165" s="529"/>
      <c r="P165" s="529"/>
      <c r="Q165" s="529"/>
      <c r="R165" s="529"/>
      <c r="S165" s="532" t="n">
        <f aca="false">G165-N165-O165-P165-R165-Q165</f>
        <v>0</v>
      </c>
      <c r="T165" s="530"/>
      <c r="U165" s="530"/>
      <c r="V165" s="530"/>
      <c r="W165" s="530"/>
      <c r="X165" s="530" t="n">
        <v>2874426.3</v>
      </c>
      <c r="Y165" s="32"/>
      <c r="Z165" s="530"/>
      <c r="AA165" s="533"/>
      <c r="AB165" s="530"/>
      <c r="AC165" s="530"/>
      <c r="AD165" s="530"/>
      <c r="AE165" s="530"/>
      <c r="AF165" s="530"/>
      <c r="AG165" s="534"/>
      <c r="AH165" s="535"/>
      <c r="AI165" s="530"/>
      <c r="AJ165" s="530"/>
      <c r="AK165" s="535"/>
      <c r="AL165" s="530"/>
      <c r="AM165" s="530"/>
      <c r="AN165" s="536" t="n">
        <v>925573.7</v>
      </c>
      <c r="AO165" s="537"/>
      <c r="AP165" s="301" t="n">
        <f aca="false">AN165+AO165</f>
        <v>925573.7</v>
      </c>
      <c r="AQ165" s="42"/>
      <c r="AR165" s="296"/>
      <c r="AS165" s="296"/>
      <c r="AT165" s="296"/>
      <c r="AU165" s="296"/>
      <c r="AV165" s="293"/>
      <c r="AW165" s="44" t="n">
        <f aca="false">G165-T165-U165-V165-W165-X165-Y165-Z165-AA165-AB165-AO165-AQ165-AR165-AS165-AT165-AU165-AV165-AN165</f>
        <v>0</v>
      </c>
      <c r="AX165" s="538"/>
      <c r="AY165" s="46" t="n">
        <f aca="false">L165/G165</f>
        <v>1</v>
      </c>
      <c r="AZ165" s="539"/>
      <c r="BA165" s="539"/>
      <c r="BB165" s="539"/>
      <c r="BC165" s="538"/>
      <c r="BD165" s="264"/>
      <c r="BE165" s="450"/>
      <c r="BF165" s="540" t="s">
        <v>363</v>
      </c>
    </row>
    <row r="166" customFormat="false" ht="63.75" hidden="false" customHeight="false" outlineLevel="0" collapsed="false">
      <c r="A166" s="420" t="n">
        <v>106</v>
      </c>
      <c r="B166" s="526" t="s">
        <v>360</v>
      </c>
      <c r="C166" s="526" t="s">
        <v>364</v>
      </c>
      <c r="D166" s="526"/>
      <c r="E166" s="527" t="n">
        <v>613</v>
      </c>
      <c r="F166" s="528" t="s">
        <v>365</v>
      </c>
      <c r="G166" s="529" t="n">
        <f aca="false">2948294.27+0.46</f>
        <v>2948294.73</v>
      </c>
      <c r="H166" s="530" t="s">
        <v>366</v>
      </c>
      <c r="I166" s="529" t="n">
        <v>1748034.87</v>
      </c>
      <c r="J166" s="529" t="n">
        <v>1957651.34</v>
      </c>
      <c r="K166" s="529" t="n">
        <v>990643</v>
      </c>
      <c r="L166" s="531" t="n">
        <f aca="false">G166-M166</f>
        <v>2313431.73</v>
      </c>
      <c r="M166" s="531" t="n">
        <v>634863</v>
      </c>
      <c r="N166" s="529" t="n">
        <f aca="false">L166+M166</f>
        <v>2948294.73</v>
      </c>
      <c r="O166" s="529"/>
      <c r="P166" s="529"/>
      <c r="Q166" s="529"/>
      <c r="R166" s="529"/>
      <c r="S166" s="532" t="n">
        <f aca="false">G166-N166-O166-P166-R166-Q166</f>
        <v>0</v>
      </c>
      <c r="T166" s="530"/>
      <c r="U166" s="530"/>
      <c r="V166" s="530"/>
      <c r="W166" s="530"/>
      <c r="X166" s="530"/>
      <c r="Y166" s="530" t="n">
        <v>1514683.07</v>
      </c>
      <c r="Z166" s="530"/>
      <c r="AA166" s="533"/>
      <c r="AB166" s="530" t="n">
        <v>355279</v>
      </c>
      <c r="AC166" s="530" t="n">
        <v>355279</v>
      </c>
      <c r="AD166" s="530"/>
      <c r="AE166" s="530" t="n">
        <v>1514683</v>
      </c>
      <c r="AF166" s="530" t="n">
        <v>1514683</v>
      </c>
      <c r="AG166" s="534" t="n">
        <f aca="false">AE166-AF166</f>
        <v>0</v>
      </c>
      <c r="AH166" s="535" t="n">
        <v>403760</v>
      </c>
      <c r="AI166" s="530"/>
      <c r="AJ166" s="530"/>
      <c r="AK166" s="535"/>
      <c r="AL166" s="530"/>
      <c r="AM166" s="530"/>
      <c r="AN166" s="536" t="n">
        <v>403760.39</v>
      </c>
      <c r="AO166" s="537"/>
      <c r="AP166" s="541" t="n">
        <f aca="false">AN166+AO166</f>
        <v>403760.39</v>
      </c>
      <c r="AQ166" s="42"/>
      <c r="AR166" s="296"/>
      <c r="AS166" s="296" t="n">
        <v>674572.27</v>
      </c>
      <c r="AT166" s="296"/>
      <c r="AU166" s="296"/>
      <c r="AV166" s="293"/>
      <c r="AW166" s="44" t="n">
        <f aca="false">G166-T166-U166-V166-W166-X166-Y166-Z166-AA166-AB166-AO166-AQ166-AR166-AS166-AT166-AU166-AV166-AN166</f>
        <v>0</v>
      </c>
      <c r="AX166" s="538"/>
      <c r="AY166" s="46" t="n">
        <f aca="false">L166/G166</f>
        <v>0.784667728928173</v>
      </c>
      <c r="AZ166" s="539"/>
      <c r="BA166" s="539" t="s">
        <v>367</v>
      </c>
      <c r="BB166" s="539" t="s">
        <v>368</v>
      </c>
      <c r="BC166" s="538"/>
      <c r="BD166" s="264" t="s">
        <v>80</v>
      </c>
      <c r="BE166" s="450" t="n">
        <v>0</v>
      </c>
      <c r="BF166" s="540"/>
    </row>
    <row r="167" customFormat="false" ht="38.25" hidden="false" customHeight="false" outlineLevel="0" collapsed="false">
      <c r="A167" s="420" t="n">
        <v>106</v>
      </c>
      <c r="B167" s="526" t="s">
        <v>360</v>
      </c>
      <c r="C167" s="526" t="s">
        <v>361</v>
      </c>
      <c r="D167" s="526"/>
      <c r="E167" s="527"/>
      <c r="F167" s="528" t="s">
        <v>369</v>
      </c>
      <c r="G167" s="529" t="n">
        <v>904169</v>
      </c>
      <c r="H167" s="530"/>
      <c r="I167" s="529"/>
      <c r="J167" s="529"/>
      <c r="K167" s="529"/>
      <c r="L167" s="531" t="n">
        <v>0</v>
      </c>
      <c r="M167" s="531" t="n">
        <v>904169</v>
      </c>
      <c r="N167" s="529" t="n">
        <f aca="false">L167+M167</f>
        <v>904169</v>
      </c>
      <c r="O167" s="529"/>
      <c r="P167" s="529"/>
      <c r="Q167" s="529"/>
      <c r="R167" s="529"/>
      <c r="S167" s="532" t="n">
        <f aca="false">G167-N167-O167-P167-R167-Q167</f>
        <v>0</v>
      </c>
      <c r="T167" s="530"/>
      <c r="U167" s="530"/>
      <c r="V167" s="530"/>
      <c r="W167" s="530"/>
      <c r="X167" s="530"/>
      <c r="Y167" s="530"/>
      <c r="Z167" s="530"/>
      <c r="AA167" s="533"/>
      <c r="AB167" s="530"/>
      <c r="AC167" s="530"/>
      <c r="AD167" s="530"/>
      <c r="AE167" s="530"/>
      <c r="AF167" s="530"/>
      <c r="AG167" s="534"/>
      <c r="AH167" s="535"/>
      <c r="AI167" s="530"/>
      <c r="AJ167" s="530"/>
      <c r="AK167" s="535"/>
      <c r="AL167" s="530"/>
      <c r="AM167" s="530"/>
      <c r="AN167" s="536" t="n">
        <v>904169</v>
      </c>
      <c r="AO167" s="537"/>
      <c r="AP167" s="301" t="n">
        <f aca="false">AN167+AO167</f>
        <v>904169</v>
      </c>
      <c r="AQ167" s="42"/>
      <c r="AR167" s="296"/>
      <c r="AS167" s="296"/>
      <c r="AT167" s="296"/>
      <c r="AU167" s="296"/>
      <c r="AV167" s="293"/>
      <c r="AW167" s="44" t="n">
        <f aca="false">G167-T167-U167-V167-W167-X167-Y167-Z167-AA167-AB167-AO167-AQ167-AR167-AS167-AT167-AU167-AV167-AN167</f>
        <v>0</v>
      </c>
      <c r="AX167" s="538"/>
      <c r="AY167" s="46" t="n">
        <f aca="false">L167/G167</f>
        <v>0</v>
      </c>
      <c r="AZ167" s="539"/>
      <c r="BA167" s="539"/>
      <c r="BB167" s="539"/>
      <c r="BC167" s="538"/>
      <c r="BD167" s="264"/>
      <c r="BE167" s="450"/>
      <c r="BF167" s="540"/>
    </row>
    <row r="168" customFormat="false" ht="102" hidden="false" customHeight="false" outlineLevel="0" collapsed="false">
      <c r="A168" s="420" t="n">
        <v>106</v>
      </c>
      <c r="B168" s="526" t="s">
        <v>360</v>
      </c>
      <c r="C168" s="526" t="s">
        <v>370</v>
      </c>
      <c r="D168" s="526" t="s">
        <v>83</v>
      </c>
      <c r="E168" s="527" t="n">
        <v>613</v>
      </c>
      <c r="F168" s="542" t="s">
        <v>371</v>
      </c>
      <c r="G168" s="529" t="n">
        <f aca="false">64613281+487.82</f>
        <v>64613768.82</v>
      </c>
      <c r="H168" s="530" t="s">
        <v>372</v>
      </c>
      <c r="I168" s="529" t="n">
        <v>57717044.93</v>
      </c>
      <c r="J168" s="529" t="n">
        <v>57717044.93</v>
      </c>
      <c r="K168" s="529" t="n">
        <v>3800000</v>
      </c>
      <c r="L168" s="531" t="n">
        <v>60762786</v>
      </c>
      <c r="M168" s="543" t="n">
        <f aca="false">3850495+487.82</f>
        <v>3850982.82</v>
      </c>
      <c r="N168" s="530" t="n">
        <f aca="false">L168+M168</f>
        <v>64613768.82</v>
      </c>
      <c r="O168" s="529"/>
      <c r="P168" s="529"/>
      <c r="Q168" s="529"/>
      <c r="R168" s="529"/>
      <c r="S168" s="532" t="n">
        <f aca="false">G168-N168-O168-P168-R168-Q168</f>
        <v>0</v>
      </c>
      <c r="T168" s="530" t="n">
        <v>24320988</v>
      </c>
      <c r="U168" s="530"/>
      <c r="V168" s="530"/>
      <c r="W168" s="530"/>
      <c r="X168" s="530" t="n">
        <v>1450487.82</v>
      </c>
      <c r="Y168" s="530"/>
      <c r="Z168" s="530"/>
      <c r="AA168" s="533"/>
      <c r="AB168" s="530" t="n">
        <v>10900000</v>
      </c>
      <c r="AC168" s="530" t="n">
        <f aca="false">W168-SUM(AD168:AI168)</f>
        <v>-733652181.74</v>
      </c>
      <c r="AD168" s="530" t="n">
        <v>2098377.74</v>
      </c>
      <c r="AE168" s="534" t="n">
        <v>365776902</v>
      </c>
      <c r="AF168" s="534" t="n">
        <v>365776902</v>
      </c>
      <c r="AG168" s="534" t="n">
        <f aca="false">AE168-AF168</f>
        <v>0</v>
      </c>
      <c r="AH168" s="535"/>
      <c r="AI168" s="530"/>
      <c r="AJ168" s="530" t="s">
        <v>373</v>
      </c>
      <c r="AK168" s="535"/>
      <c r="AL168" s="530"/>
      <c r="AM168" s="530"/>
      <c r="AN168" s="537"/>
      <c r="AO168" s="537"/>
      <c r="AP168" s="301" t="n">
        <f aca="false">AN168+AO168</f>
        <v>0</v>
      </c>
      <c r="AQ168" s="544" t="n">
        <v>23477365</v>
      </c>
      <c r="AR168" s="530" t="n">
        <v>4464928</v>
      </c>
      <c r="AS168" s="530"/>
      <c r="AT168" s="530"/>
      <c r="AU168" s="530"/>
      <c r="AV168" s="545"/>
      <c r="AW168" s="546" t="n">
        <f aca="false">G168-T168-U168-V168-W168-X168-Y168-Z168-AA168-AB168-AO168-AQ168-AR168-AS168-AT168-AU168-AV168-AN168</f>
        <v>0</v>
      </c>
      <c r="AX168" s="547" t="s">
        <v>184</v>
      </c>
      <c r="AY168" s="46" t="e">
        <f aca="false">M168/H168</f>
        <v>#VALUE!</v>
      </c>
      <c r="AZ168" s="548" t="s">
        <v>374</v>
      </c>
      <c r="BA168" s="548" t="s">
        <v>374</v>
      </c>
      <c r="BB168" s="548" t="s">
        <v>375</v>
      </c>
      <c r="BC168" s="547" t="s">
        <v>376</v>
      </c>
      <c r="BD168" s="549" t="s">
        <v>80</v>
      </c>
      <c r="BE168" s="550" t="n">
        <v>0</v>
      </c>
      <c r="BF168" s="551" t="s">
        <v>377</v>
      </c>
    </row>
    <row r="169" customFormat="false" ht="12.75" hidden="false" customHeight="false" outlineLevel="0" collapsed="false">
      <c r="A169" s="420"/>
      <c r="B169" s="526"/>
      <c r="C169" s="526"/>
      <c r="D169" s="526"/>
      <c r="E169" s="527"/>
      <c r="F169" s="552" t="s">
        <v>378</v>
      </c>
      <c r="G169" s="529" t="n">
        <v>100000</v>
      </c>
      <c r="H169" s="530"/>
      <c r="I169" s="529"/>
      <c r="J169" s="529"/>
      <c r="K169" s="529"/>
      <c r="L169" s="531"/>
      <c r="M169" s="531"/>
      <c r="N169" s="529" t="n">
        <f aca="false">L169+M169</f>
        <v>0</v>
      </c>
      <c r="O169" s="529" t="n">
        <v>100000</v>
      </c>
      <c r="P169" s="529"/>
      <c r="Q169" s="529"/>
      <c r="R169" s="529"/>
      <c r="S169" s="532" t="n">
        <f aca="false">G169-N169-O169-P169-R169-Q169</f>
        <v>0</v>
      </c>
      <c r="T169" s="530"/>
      <c r="U169" s="530"/>
      <c r="V169" s="530"/>
      <c r="W169" s="530"/>
      <c r="X169" s="530"/>
      <c r="Y169" s="530"/>
      <c r="Z169" s="530"/>
      <c r="AA169" s="533"/>
      <c r="AB169" s="530"/>
      <c r="AC169" s="530"/>
      <c r="AD169" s="530"/>
      <c r="AE169" s="534"/>
      <c r="AF169" s="534"/>
      <c r="AG169" s="534"/>
      <c r="AH169" s="535"/>
      <c r="AI169" s="530"/>
      <c r="AJ169" s="530"/>
      <c r="AK169" s="535"/>
      <c r="AL169" s="530"/>
      <c r="AM169" s="530"/>
      <c r="AN169" s="537"/>
      <c r="AO169" s="537" t="n">
        <v>100000</v>
      </c>
      <c r="AP169" s="301" t="n">
        <f aca="false">AN169+AO169</f>
        <v>100000</v>
      </c>
      <c r="AQ169" s="544"/>
      <c r="AR169" s="530"/>
      <c r="AS169" s="530"/>
      <c r="AT169" s="530"/>
      <c r="AU169" s="530"/>
      <c r="AV169" s="545"/>
      <c r="AW169" s="546" t="n">
        <f aca="false">G169-T169-U169-V169-W169-X169-Y169-Z169-AA169-AB169-AO169-AQ169-AR169-AS169-AT169-AU169-AV169-AN169</f>
        <v>0</v>
      </c>
      <c r="AX169" s="547"/>
      <c r="AY169" s="46"/>
      <c r="AZ169" s="548"/>
      <c r="BA169" s="548"/>
      <c r="BB169" s="548"/>
      <c r="BC169" s="547"/>
      <c r="BD169" s="549"/>
      <c r="BE169" s="550"/>
      <c r="BF169" s="551"/>
    </row>
    <row r="170" customFormat="false" ht="12.75" hidden="false" customHeight="false" outlineLevel="0" collapsed="false">
      <c r="A170" s="420"/>
      <c r="B170" s="526"/>
      <c r="C170" s="526"/>
      <c r="D170" s="526"/>
      <c r="E170" s="527"/>
      <c r="F170" s="552" t="s">
        <v>379</v>
      </c>
      <c r="G170" s="529" t="n">
        <v>219000</v>
      </c>
      <c r="H170" s="530"/>
      <c r="I170" s="529"/>
      <c r="J170" s="529"/>
      <c r="K170" s="529"/>
      <c r="L170" s="531" t="n">
        <v>0</v>
      </c>
      <c r="M170" s="531" t="n">
        <v>0</v>
      </c>
      <c r="N170" s="529" t="n">
        <v>0</v>
      </c>
      <c r="O170" s="529" t="n">
        <v>219000</v>
      </c>
      <c r="P170" s="529"/>
      <c r="Q170" s="529"/>
      <c r="R170" s="529"/>
      <c r="S170" s="532"/>
      <c r="T170" s="530"/>
      <c r="U170" s="530"/>
      <c r="V170" s="530"/>
      <c r="W170" s="530"/>
      <c r="X170" s="530"/>
      <c r="Y170" s="530"/>
      <c r="Z170" s="530"/>
      <c r="AA170" s="533"/>
      <c r="AB170" s="530"/>
      <c r="AC170" s="530"/>
      <c r="AD170" s="530"/>
      <c r="AE170" s="534"/>
      <c r="AF170" s="534"/>
      <c r="AG170" s="534"/>
      <c r="AH170" s="535"/>
      <c r="AI170" s="530"/>
      <c r="AJ170" s="530"/>
      <c r="AK170" s="535"/>
      <c r="AL170" s="530"/>
      <c r="AM170" s="530"/>
      <c r="AN170" s="537"/>
      <c r="AO170" s="537" t="n">
        <v>219000</v>
      </c>
      <c r="AP170" s="301"/>
      <c r="AQ170" s="544"/>
      <c r="AR170" s="530"/>
      <c r="AS170" s="530"/>
      <c r="AT170" s="530"/>
      <c r="AU170" s="530"/>
      <c r="AV170" s="545"/>
      <c r="AW170" s="546"/>
      <c r="AX170" s="547"/>
      <c r="AY170" s="46"/>
      <c r="AZ170" s="548"/>
      <c r="BA170" s="548"/>
      <c r="BB170" s="548"/>
      <c r="BC170" s="547"/>
      <c r="BD170" s="549"/>
      <c r="BE170" s="550"/>
      <c r="BF170" s="553"/>
    </row>
    <row r="171" customFormat="false" ht="76.5" hidden="false" customHeight="false" outlineLevel="0" collapsed="false">
      <c r="A171" s="420" t="n">
        <v>106</v>
      </c>
      <c r="B171" s="526" t="s">
        <v>360</v>
      </c>
      <c r="C171" s="526" t="s">
        <v>380</v>
      </c>
      <c r="D171" s="526"/>
      <c r="E171" s="527" t="n">
        <v>613</v>
      </c>
      <c r="F171" s="547" t="s">
        <v>381</v>
      </c>
      <c r="G171" s="529" t="n">
        <v>800000</v>
      </c>
      <c r="H171" s="530" t="s">
        <v>382</v>
      </c>
      <c r="I171" s="529" t="n">
        <v>675615</v>
      </c>
      <c r="J171" s="529" t="n">
        <v>675615</v>
      </c>
      <c r="K171" s="529" t="n">
        <v>124385</v>
      </c>
      <c r="L171" s="531" t="n">
        <f aca="false">J171</f>
        <v>675615</v>
      </c>
      <c r="M171" s="531" t="n">
        <v>124385</v>
      </c>
      <c r="N171" s="529" t="n">
        <f aca="false">L171+M171</f>
        <v>800000</v>
      </c>
      <c r="O171" s="529"/>
      <c r="P171" s="529"/>
      <c r="Q171" s="529"/>
      <c r="R171" s="529"/>
      <c r="S171" s="532" t="n">
        <f aca="false">G171-N171-O171-P171-R171-Q171</f>
        <v>0</v>
      </c>
      <c r="T171" s="530"/>
      <c r="U171" s="530"/>
      <c r="V171" s="530"/>
      <c r="W171" s="530"/>
      <c r="X171" s="530"/>
      <c r="Y171" s="530"/>
      <c r="Z171" s="530"/>
      <c r="AA171" s="533"/>
      <c r="AB171" s="530"/>
      <c r="AC171" s="530" t="n">
        <f aca="false">W171-SUM(AD171:AI171)</f>
        <v>-124385</v>
      </c>
      <c r="AD171" s="530"/>
      <c r="AE171" s="530"/>
      <c r="AF171" s="530"/>
      <c r="AG171" s="534" t="n">
        <f aca="false">AE171-AF171</f>
        <v>0</v>
      </c>
      <c r="AH171" s="535" t="n">
        <v>124385</v>
      </c>
      <c r="AI171" s="530"/>
      <c r="AJ171" s="530"/>
      <c r="AK171" s="535"/>
      <c r="AL171" s="530"/>
      <c r="AM171" s="530"/>
      <c r="AN171" s="537"/>
      <c r="AO171" s="537"/>
      <c r="AP171" s="301" t="n">
        <f aca="false">AN171+AO171</f>
        <v>0</v>
      </c>
      <c r="AQ171" s="42" t="n">
        <v>800000</v>
      </c>
      <c r="AR171" s="296"/>
      <c r="AS171" s="296"/>
      <c r="AT171" s="296"/>
      <c r="AU171" s="296"/>
      <c r="AV171" s="293"/>
      <c r="AW171" s="44" t="n">
        <f aca="false">G171-T171-U171-V171-W171-X171-Y171-Z171-AA171-AB171-AO171-AQ171-AR171-AS171-AT171-AU171-AV171-AN171</f>
        <v>0</v>
      </c>
      <c r="AX171" s="538" t="s">
        <v>383</v>
      </c>
      <c r="AY171" s="46" t="n">
        <f aca="false">L171/G171</f>
        <v>0.84451875</v>
      </c>
      <c r="AZ171" s="539"/>
      <c r="BA171" s="539"/>
      <c r="BB171" s="539" t="n">
        <v>2016</v>
      </c>
      <c r="BC171" s="538"/>
      <c r="BD171" s="264" t="s">
        <v>80</v>
      </c>
      <c r="BE171" s="450" t="n">
        <v>0</v>
      </c>
      <c r="BF171" s="540"/>
    </row>
    <row r="172" customFormat="false" ht="25.5" hidden="false" customHeight="true" outlineLevel="0" collapsed="false">
      <c r="A172" s="554" t="n">
        <v>106</v>
      </c>
      <c r="B172" s="555" t="s">
        <v>360</v>
      </c>
      <c r="C172" s="555"/>
      <c r="D172" s="555"/>
      <c r="E172" s="556"/>
      <c r="F172" s="557" t="s">
        <v>384</v>
      </c>
      <c r="G172" s="558" t="n">
        <v>1703220</v>
      </c>
      <c r="H172" s="559" t="s">
        <v>385</v>
      </c>
      <c r="I172" s="560"/>
      <c r="J172" s="560"/>
      <c r="K172" s="560"/>
      <c r="L172" s="561"/>
      <c r="M172" s="561"/>
      <c r="N172" s="560" t="n">
        <f aca="false">L172+M172</f>
        <v>0</v>
      </c>
      <c r="O172" s="558" t="n">
        <v>1703220</v>
      </c>
      <c r="P172" s="560"/>
      <c r="Q172" s="560"/>
      <c r="R172" s="560"/>
      <c r="S172" s="532" t="n">
        <f aca="false">G172-N172-O172-P172-R172-Q172</f>
        <v>0</v>
      </c>
      <c r="T172" s="562" t="n">
        <v>1618059</v>
      </c>
      <c r="U172" s="560"/>
      <c r="V172" s="560"/>
      <c r="W172" s="560"/>
      <c r="X172" s="560"/>
      <c r="Y172" s="560"/>
      <c r="Z172" s="560"/>
      <c r="AA172" s="560"/>
      <c r="AB172" s="560"/>
      <c r="AC172" s="563"/>
      <c r="AD172" s="563"/>
      <c r="AE172" s="563"/>
      <c r="AF172" s="563"/>
      <c r="AG172" s="563"/>
      <c r="AH172" s="563"/>
      <c r="AI172" s="563"/>
      <c r="AJ172" s="559"/>
      <c r="AK172" s="563"/>
      <c r="AL172" s="563"/>
      <c r="AM172" s="563"/>
      <c r="AN172" s="564"/>
      <c r="AO172" s="564" t="n">
        <v>85161</v>
      </c>
      <c r="AP172" s="147" t="n">
        <f aca="false">AN172+AO172</f>
        <v>85161</v>
      </c>
      <c r="AQ172" s="565"/>
      <c r="AR172" s="563"/>
      <c r="AS172" s="563"/>
      <c r="AT172" s="563"/>
      <c r="AU172" s="563"/>
      <c r="AV172" s="566"/>
      <c r="AW172" s="44" t="n">
        <f aca="false">G172-T172-U172-V172-W172-X172-Y172-Z172-AA172-AB172-AO172-AQ172-AR172-AS172-AT172-AU172-AV172-AN172</f>
        <v>0</v>
      </c>
      <c r="AX172" s="557"/>
      <c r="AY172" s="46" t="e">
        <f aca="false">M172/H172</f>
        <v>#VALUE!</v>
      </c>
      <c r="AZ172" s="567"/>
      <c r="BA172" s="567"/>
      <c r="BB172" s="567"/>
      <c r="BC172" s="557"/>
      <c r="BD172" s="568"/>
      <c r="BE172" s="569" t="n">
        <v>0</v>
      </c>
      <c r="BF172" s="570"/>
    </row>
    <row r="173" customFormat="false" ht="51" hidden="false" customHeight="false" outlineLevel="0" collapsed="false">
      <c r="A173" s="451" t="n">
        <v>106</v>
      </c>
      <c r="B173" s="526" t="s">
        <v>360</v>
      </c>
      <c r="C173" s="526" t="s">
        <v>77</v>
      </c>
      <c r="D173" s="526" t="s">
        <v>83</v>
      </c>
      <c r="E173" s="527" t="n">
        <v>613</v>
      </c>
      <c r="F173" s="547" t="s">
        <v>386</v>
      </c>
      <c r="G173" s="529" t="n">
        <v>6897928.02</v>
      </c>
      <c r="H173" s="530" t="s">
        <v>372</v>
      </c>
      <c r="I173" s="529"/>
      <c r="J173" s="529" t="n">
        <v>0</v>
      </c>
      <c r="K173" s="529" t="n">
        <v>500000</v>
      </c>
      <c r="L173" s="531" t="n">
        <v>0</v>
      </c>
      <c r="M173" s="531" t="n">
        <v>500000</v>
      </c>
      <c r="N173" s="529" t="n">
        <f aca="false">L173+M173</f>
        <v>500000</v>
      </c>
      <c r="O173" s="529" t="n">
        <v>3000000</v>
      </c>
      <c r="P173" s="529" t="n">
        <f aca="false">G173-N173-O173</f>
        <v>3397928.02</v>
      </c>
      <c r="Q173" s="529"/>
      <c r="R173" s="529"/>
      <c r="S173" s="532" t="n">
        <f aca="false">G173-N173-O173-P173-R173-Q173</f>
        <v>0</v>
      </c>
      <c r="T173" s="530" t="n">
        <v>6553031.6</v>
      </c>
      <c r="U173" s="530"/>
      <c r="V173" s="530"/>
      <c r="W173" s="530"/>
      <c r="X173" s="530"/>
      <c r="Y173" s="530"/>
      <c r="Z173" s="530"/>
      <c r="AA173" s="533"/>
      <c r="AB173" s="530"/>
      <c r="AC173" s="530"/>
      <c r="AD173" s="530"/>
      <c r="AE173" s="530"/>
      <c r="AF173" s="530"/>
      <c r="AG173" s="534" t="n">
        <f aca="false">AE173-AF173</f>
        <v>0</v>
      </c>
      <c r="AH173" s="535" t="e">
        <f aca="false">#REF!-T173-U173-V173-Z173</f>
        <v>#VALUE!</v>
      </c>
      <c r="AI173" s="530"/>
      <c r="AJ173" s="530"/>
      <c r="AK173" s="535"/>
      <c r="AL173" s="530"/>
      <c r="AM173" s="530"/>
      <c r="AN173" s="571" t="n">
        <v>180766.9</v>
      </c>
      <c r="AO173" s="571" t="n">
        <f aca="false">AP173-AN173</f>
        <v>164129.521052631</v>
      </c>
      <c r="AP173" s="332" t="n">
        <v>344896.421052631</v>
      </c>
      <c r="AQ173" s="42"/>
      <c r="AR173" s="296"/>
      <c r="AS173" s="296"/>
      <c r="AT173" s="296"/>
      <c r="AU173" s="296"/>
      <c r="AV173" s="293"/>
      <c r="AW173" s="546" t="n">
        <f aca="false">G173-T173-U173-V173-W173-X173-Y173-Z173-AA173-AB173-AO173-AQ173-AR173-AS173-AT173-AU173-AV173-AN173</f>
        <v>-0.00105263106524944</v>
      </c>
      <c r="AX173" s="538" t="s">
        <v>387</v>
      </c>
      <c r="AY173" s="46" t="n">
        <f aca="false">L173/G173</f>
        <v>0</v>
      </c>
      <c r="AZ173" s="539"/>
      <c r="BA173" s="539" t="s">
        <v>388</v>
      </c>
      <c r="BB173" s="539" t="s">
        <v>389</v>
      </c>
      <c r="BC173" s="538"/>
      <c r="BD173" s="285" t="s">
        <v>64</v>
      </c>
      <c r="BE173" s="450" t="n">
        <v>0</v>
      </c>
      <c r="BF173" s="540" t="s">
        <v>390</v>
      </c>
    </row>
    <row r="174" customFormat="false" ht="25.5" hidden="false" customHeight="false" outlineLevel="0" collapsed="false">
      <c r="A174" s="420" t="n">
        <v>106</v>
      </c>
      <c r="B174" s="526"/>
      <c r="C174" s="526"/>
      <c r="D174" s="526"/>
      <c r="E174" s="527"/>
      <c r="F174" s="572" t="s">
        <v>391</v>
      </c>
      <c r="G174" s="529" t="n">
        <v>842185</v>
      </c>
      <c r="H174" s="530"/>
      <c r="I174" s="529"/>
      <c r="J174" s="529"/>
      <c r="K174" s="529"/>
      <c r="L174" s="531"/>
      <c r="M174" s="531"/>
      <c r="N174" s="529" t="n">
        <f aca="false">L174+M174</f>
        <v>0</v>
      </c>
      <c r="O174" s="529" t="n">
        <v>842185</v>
      </c>
      <c r="P174" s="529"/>
      <c r="Q174" s="529"/>
      <c r="R174" s="529"/>
      <c r="S174" s="532" t="n">
        <f aca="false">G174-N174-O174-P174-R174-Q174</f>
        <v>0</v>
      </c>
      <c r="T174" s="530"/>
      <c r="U174" s="530"/>
      <c r="V174" s="530"/>
      <c r="W174" s="530"/>
      <c r="X174" s="530"/>
      <c r="Y174" s="530"/>
      <c r="Z174" s="530"/>
      <c r="AA174" s="533"/>
      <c r="AB174" s="530"/>
      <c r="AC174" s="530"/>
      <c r="AD174" s="530"/>
      <c r="AE174" s="534"/>
      <c r="AF174" s="534"/>
      <c r="AG174" s="534"/>
      <c r="AH174" s="535"/>
      <c r="AI174" s="530"/>
      <c r="AJ174" s="530"/>
      <c r="AK174" s="535"/>
      <c r="AL174" s="530"/>
      <c r="AM174" s="530"/>
      <c r="AN174" s="537"/>
      <c r="AO174" s="537" t="n">
        <v>842185</v>
      </c>
      <c r="AP174" s="301" t="n">
        <f aca="false">AN174+AO174</f>
        <v>842185</v>
      </c>
      <c r="AQ174" s="544"/>
      <c r="AR174" s="530"/>
      <c r="AS174" s="530"/>
      <c r="AT174" s="530"/>
      <c r="AU174" s="530"/>
      <c r="AV174" s="545"/>
      <c r="AW174" s="546" t="n">
        <f aca="false">G174-T174-U174-V174-W174-X174-Y174-Z174-AA174-AB174-AO174-AQ174-AR174-AS174-AT174-AU174-AV174-AN174</f>
        <v>0</v>
      </c>
      <c r="AX174" s="547"/>
      <c r="AY174" s="46"/>
      <c r="AZ174" s="548"/>
      <c r="BA174" s="548"/>
      <c r="BB174" s="548"/>
      <c r="BC174" s="547"/>
      <c r="BD174" s="549"/>
      <c r="BE174" s="550"/>
      <c r="BF174" s="551"/>
    </row>
    <row r="175" customFormat="false" ht="25.5" hidden="false" customHeight="false" outlineLevel="0" collapsed="false">
      <c r="A175" s="420" t="n">
        <v>106</v>
      </c>
      <c r="B175" s="526"/>
      <c r="C175" s="526"/>
      <c r="D175" s="526"/>
      <c r="E175" s="527"/>
      <c r="F175" s="572" t="s">
        <v>392</v>
      </c>
      <c r="G175" s="529" t="n">
        <v>585000</v>
      </c>
      <c r="H175" s="530"/>
      <c r="I175" s="529"/>
      <c r="J175" s="529"/>
      <c r="K175" s="529"/>
      <c r="L175" s="531"/>
      <c r="M175" s="531"/>
      <c r="N175" s="529" t="n">
        <f aca="false">L175+M175</f>
        <v>0</v>
      </c>
      <c r="O175" s="529" t="n">
        <v>585000</v>
      </c>
      <c r="P175" s="529"/>
      <c r="Q175" s="529"/>
      <c r="R175" s="529"/>
      <c r="S175" s="532" t="n">
        <f aca="false">G175-N175-O175-P175-R175-Q175</f>
        <v>0</v>
      </c>
      <c r="T175" s="530"/>
      <c r="U175" s="530"/>
      <c r="V175" s="530"/>
      <c r="W175" s="530"/>
      <c r="X175" s="530"/>
      <c r="Y175" s="530"/>
      <c r="Z175" s="530"/>
      <c r="AA175" s="533"/>
      <c r="AB175" s="530"/>
      <c r="AC175" s="530"/>
      <c r="AD175" s="530"/>
      <c r="AE175" s="534"/>
      <c r="AF175" s="534"/>
      <c r="AG175" s="534"/>
      <c r="AH175" s="535"/>
      <c r="AI175" s="530"/>
      <c r="AJ175" s="530"/>
      <c r="AK175" s="535"/>
      <c r="AL175" s="530"/>
      <c r="AM175" s="530"/>
      <c r="AN175" s="537"/>
      <c r="AO175" s="537" t="n">
        <v>585000</v>
      </c>
      <c r="AP175" s="301" t="n">
        <f aca="false">AN175+AO175</f>
        <v>585000</v>
      </c>
      <c r="AQ175" s="544"/>
      <c r="AR175" s="530"/>
      <c r="AS175" s="530"/>
      <c r="AT175" s="530"/>
      <c r="AU175" s="530"/>
      <c r="AV175" s="545"/>
      <c r="AW175" s="546" t="n">
        <f aca="false">G175-T175-U175-V175-W175-X175-Y175-Z175-AA175-AB175-AO175-AQ175-AR175-AS175-AT175-AU175-AV175-AN175</f>
        <v>0</v>
      </c>
      <c r="AX175" s="547"/>
      <c r="AY175" s="46"/>
      <c r="AZ175" s="548"/>
      <c r="BA175" s="548"/>
      <c r="BB175" s="548"/>
      <c r="BC175" s="547"/>
      <c r="BD175" s="549"/>
      <c r="BE175" s="550"/>
      <c r="BF175" s="551"/>
    </row>
    <row r="176" customFormat="false" ht="76.5" hidden="false" customHeight="false" outlineLevel="0" collapsed="false">
      <c r="A176" s="420" t="n">
        <v>106</v>
      </c>
      <c r="B176" s="526" t="s">
        <v>360</v>
      </c>
      <c r="C176" s="526" t="s">
        <v>77</v>
      </c>
      <c r="D176" s="526" t="s">
        <v>83</v>
      </c>
      <c r="E176" s="527" t="n">
        <v>613</v>
      </c>
      <c r="F176" s="547" t="s">
        <v>393</v>
      </c>
      <c r="G176" s="529" t="n">
        <v>500000</v>
      </c>
      <c r="H176" s="530" t="s">
        <v>372</v>
      </c>
      <c r="I176" s="529"/>
      <c r="J176" s="529" t="n">
        <v>0</v>
      </c>
      <c r="K176" s="529" t="n">
        <v>500000</v>
      </c>
      <c r="L176" s="531" t="n">
        <f aca="false">J176</f>
        <v>0</v>
      </c>
      <c r="M176" s="531" t="n">
        <v>500000</v>
      </c>
      <c r="N176" s="529" t="n">
        <f aca="false">L176+M176</f>
        <v>500000</v>
      </c>
      <c r="O176" s="529"/>
      <c r="P176" s="529"/>
      <c r="Q176" s="529"/>
      <c r="R176" s="529"/>
      <c r="S176" s="532" t="n">
        <f aca="false">G176-N176-O176-P176-R176-Q176</f>
        <v>0</v>
      </c>
      <c r="T176" s="530" t="n">
        <v>475000</v>
      </c>
      <c r="U176" s="530"/>
      <c r="V176" s="530"/>
      <c r="W176" s="530" t="n">
        <v>0</v>
      </c>
      <c r="X176" s="530"/>
      <c r="Y176" s="530"/>
      <c r="Z176" s="530"/>
      <c r="AA176" s="533"/>
      <c r="AB176" s="530"/>
      <c r="AC176" s="530"/>
      <c r="AD176" s="530"/>
      <c r="AE176" s="530"/>
      <c r="AF176" s="530"/>
      <c r="AG176" s="534" t="n">
        <f aca="false">AE176-AF176</f>
        <v>0</v>
      </c>
      <c r="AH176" s="535" t="e">
        <f aca="false">#REF!-T176-U176-V176-Z176</f>
        <v>#VALUE!</v>
      </c>
      <c r="AI176" s="530"/>
      <c r="AJ176" s="530"/>
      <c r="AK176" s="535"/>
      <c r="AL176" s="530"/>
      <c r="AM176" s="530"/>
      <c r="AN176" s="571"/>
      <c r="AO176" s="571" t="n">
        <v>25000</v>
      </c>
      <c r="AP176" s="332" t="n">
        <f aca="false">AN176+AO176</f>
        <v>25000</v>
      </c>
      <c r="AQ176" s="42"/>
      <c r="AR176" s="296"/>
      <c r="AS176" s="296"/>
      <c r="AT176" s="296"/>
      <c r="AU176" s="296"/>
      <c r="AV176" s="293"/>
      <c r="AW176" s="44" t="n">
        <f aca="false">G176-T176-U176-V176-W176-X176-Y176-Z176-AA176-AB176-AO176-AQ176-AR176-AS176-AT176-AU176-AV176-AN176</f>
        <v>0</v>
      </c>
      <c r="AX176" s="538" t="s">
        <v>383</v>
      </c>
      <c r="AY176" s="46" t="n">
        <f aca="false">L176/G176</f>
        <v>0</v>
      </c>
      <c r="AZ176" s="539"/>
      <c r="BA176" s="539" t="s">
        <v>394</v>
      </c>
      <c r="BB176" s="539" t="s">
        <v>375</v>
      </c>
      <c r="BC176" s="538"/>
      <c r="BD176" s="285" t="s">
        <v>64</v>
      </c>
      <c r="BE176" s="450" t="n">
        <v>0</v>
      </c>
      <c r="BF176" s="540" t="s">
        <v>390</v>
      </c>
    </row>
    <row r="177" customFormat="false" ht="25.5" hidden="false" customHeight="false" outlineLevel="0" collapsed="false">
      <c r="A177" s="573" t="n">
        <v>106</v>
      </c>
      <c r="B177" s="574" t="s">
        <v>360</v>
      </c>
      <c r="C177" s="574" t="s">
        <v>77</v>
      </c>
      <c r="D177" s="574" t="s">
        <v>77</v>
      </c>
      <c r="E177" s="575" t="n">
        <v>613</v>
      </c>
      <c r="F177" s="576" t="s">
        <v>395</v>
      </c>
      <c r="G177" s="529" t="n">
        <v>970000</v>
      </c>
      <c r="H177" s="577" t="s">
        <v>385</v>
      </c>
      <c r="I177" s="578"/>
      <c r="J177" s="578" t="n">
        <v>0</v>
      </c>
      <c r="K177" s="578" t="n">
        <v>970000</v>
      </c>
      <c r="L177" s="579" t="n">
        <f aca="false">J177</f>
        <v>0</v>
      </c>
      <c r="M177" s="579" t="n">
        <v>970000</v>
      </c>
      <c r="N177" s="578" t="n">
        <f aca="false">L177+M177</f>
        <v>970000</v>
      </c>
      <c r="O177" s="578"/>
      <c r="P177" s="578"/>
      <c r="Q177" s="578"/>
      <c r="R177" s="578"/>
      <c r="S177" s="532" t="n">
        <f aca="false">G177-N177-O177-P177-R177-Q177</f>
        <v>0</v>
      </c>
      <c r="T177" s="577" t="n">
        <v>800000</v>
      </c>
      <c r="U177" s="577"/>
      <c r="V177" s="577"/>
      <c r="W177" s="577"/>
      <c r="X177" s="577"/>
      <c r="Y177" s="577"/>
      <c r="Z177" s="577"/>
      <c r="AA177" s="580"/>
      <c r="AB177" s="577"/>
      <c r="AC177" s="581"/>
      <c r="AD177" s="577"/>
      <c r="AE177" s="577"/>
      <c r="AF177" s="577"/>
      <c r="AG177" s="582" t="n">
        <f aca="false">AE177-AF177</f>
        <v>0</v>
      </c>
      <c r="AH177" s="583" t="e">
        <f aca="false">#REF!-T177-U177-V177-Z177</f>
        <v>#VALUE!</v>
      </c>
      <c r="AI177" s="577"/>
      <c r="AJ177" s="577"/>
      <c r="AK177" s="583"/>
      <c r="AL177" s="577"/>
      <c r="AM177" s="577" t="n">
        <v>170000</v>
      </c>
      <c r="AN177" s="571"/>
      <c r="AO177" s="571" t="n">
        <v>170000</v>
      </c>
      <c r="AP177" s="332" t="n">
        <f aca="false">AN177+AO177</f>
        <v>170000</v>
      </c>
      <c r="AQ177" s="96"/>
      <c r="AR177" s="318"/>
      <c r="AS177" s="318"/>
      <c r="AT177" s="318"/>
      <c r="AU177" s="318"/>
      <c r="AV177" s="360"/>
      <c r="AW177" s="44" t="n">
        <f aca="false">G177-T177-U177-V177-W177-X177-Y177-Z177-AA177-AB177-AO177-AQ177-AR177-AS177-AT177-AU177-AV177-AN177</f>
        <v>0</v>
      </c>
      <c r="AX177" s="584"/>
      <c r="AY177" s="46" t="n">
        <f aca="false">L177/G177</f>
        <v>0</v>
      </c>
      <c r="AZ177" s="585"/>
      <c r="BA177" s="585"/>
      <c r="BB177" s="585"/>
      <c r="BC177" s="584"/>
      <c r="BD177" s="584"/>
      <c r="BE177" s="462" t="n">
        <v>0</v>
      </c>
      <c r="BF177" s="586" t="s">
        <v>390</v>
      </c>
    </row>
    <row r="178" customFormat="false" ht="25.5" hidden="false" customHeight="false" outlineLevel="0" collapsed="false">
      <c r="A178" s="573" t="n">
        <v>106</v>
      </c>
      <c r="B178" s="574" t="s">
        <v>360</v>
      </c>
      <c r="C178" s="574" t="s">
        <v>77</v>
      </c>
      <c r="D178" s="574" t="s">
        <v>77</v>
      </c>
      <c r="E178" s="575" t="n">
        <v>613</v>
      </c>
      <c r="F178" s="576" t="s">
        <v>396</v>
      </c>
      <c r="G178" s="529" t="n">
        <v>950000</v>
      </c>
      <c r="H178" s="577" t="s">
        <v>385</v>
      </c>
      <c r="I178" s="578"/>
      <c r="J178" s="578" t="n">
        <v>0</v>
      </c>
      <c r="K178" s="578" t="n">
        <v>970000</v>
      </c>
      <c r="L178" s="579" t="n">
        <v>950000</v>
      </c>
      <c r="M178" s="579" t="n">
        <v>950000</v>
      </c>
      <c r="N178" s="578" t="n">
        <v>950000</v>
      </c>
      <c r="O178" s="578"/>
      <c r="P178" s="578"/>
      <c r="Q178" s="578"/>
      <c r="R178" s="578"/>
      <c r="S178" s="532" t="n">
        <f aca="false">G178-N178-O178-P178-R178-Q178</f>
        <v>0</v>
      </c>
      <c r="T178" s="577"/>
      <c r="U178" s="577"/>
      <c r="V178" s="577"/>
      <c r="W178" s="577"/>
      <c r="X178" s="577"/>
      <c r="Y178" s="577"/>
      <c r="Z178" s="577"/>
      <c r="AA178" s="580"/>
      <c r="AB178" s="577"/>
      <c r="AC178" s="581"/>
      <c r="AD178" s="577"/>
      <c r="AE178" s="577"/>
      <c r="AF178" s="577"/>
      <c r="AG178" s="582" t="n">
        <f aca="false">AE178-AF178</f>
        <v>0</v>
      </c>
      <c r="AH178" s="583" t="e">
        <f aca="false">#REF!-T178-U178-V178-Z178</f>
        <v>#VALUE!</v>
      </c>
      <c r="AI178" s="577"/>
      <c r="AJ178" s="577"/>
      <c r="AK178" s="583"/>
      <c r="AL178" s="577"/>
      <c r="AM178" s="577" t="n">
        <v>170000</v>
      </c>
      <c r="AN178" s="587" t="n">
        <v>950000</v>
      </c>
      <c r="AO178" s="571"/>
      <c r="AP178" s="332" t="n">
        <f aca="false">AN178+AO178</f>
        <v>950000</v>
      </c>
      <c r="AQ178" s="96"/>
      <c r="AR178" s="318"/>
      <c r="AS178" s="318"/>
      <c r="AT178" s="318"/>
      <c r="AU178" s="318"/>
      <c r="AV178" s="360"/>
      <c r="AW178" s="44" t="n">
        <f aca="false">G178-T178-U178-V178-W178-X178-Y178-Z178-AA178-AB178-AO178-AQ178-AR178-AS178-AT178-AU178-AV178-AN178</f>
        <v>0</v>
      </c>
      <c r="AX178" s="584"/>
      <c r="AY178" s="46" t="n">
        <f aca="false">L178/G178</f>
        <v>1</v>
      </c>
      <c r="AZ178" s="585"/>
      <c r="BA178" s="585"/>
      <c r="BB178" s="585"/>
      <c r="BC178" s="584"/>
      <c r="BD178" s="584"/>
      <c r="BE178" s="462" t="n">
        <v>0</v>
      </c>
      <c r="BF178" s="586" t="s">
        <v>114</v>
      </c>
    </row>
    <row r="179" customFormat="false" ht="25.5" hidden="false" customHeight="false" outlineLevel="0" collapsed="false">
      <c r="A179" s="573" t="n">
        <v>106</v>
      </c>
      <c r="B179" s="574" t="s">
        <v>360</v>
      </c>
      <c r="C179" s="574" t="s">
        <v>77</v>
      </c>
      <c r="D179" s="574" t="s">
        <v>77</v>
      </c>
      <c r="E179" s="575" t="n">
        <v>613</v>
      </c>
      <c r="F179" s="576" t="s">
        <v>397</v>
      </c>
      <c r="G179" s="529" t="n">
        <v>38500</v>
      </c>
      <c r="H179" s="577" t="s">
        <v>385</v>
      </c>
      <c r="I179" s="578"/>
      <c r="J179" s="578" t="n">
        <v>0</v>
      </c>
      <c r="K179" s="578" t="n">
        <v>970000</v>
      </c>
      <c r="L179" s="579" t="n">
        <v>38500</v>
      </c>
      <c r="M179" s="579" t="n">
        <v>0</v>
      </c>
      <c r="N179" s="578" t="n">
        <v>38500</v>
      </c>
      <c r="O179" s="578"/>
      <c r="P179" s="578"/>
      <c r="Q179" s="578"/>
      <c r="R179" s="578"/>
      <c r="S179" s="532" t="n">
        <f aca="false">G179-N179-O179-P179-R179-Q179</f>
        <v>0</v>
      </c>
      <c r="T179" s="577"/>
      <c r="U179" s="577"/>
      <c r="V179" s="577"/>
      <c r="W179" s="577"/>
      <c r="X179" s="577"/>
      <c r="Y179" s="577"/>
      <c r="Z179" s="577"/>
      <c r="AA179" s="580"/>
      <c r="AB179" s="577"/>
      <c r="AC179" s="581"/>
      <c r="AD179" s="577"/>
      <c r="AE179" s="577"/>
      <c r="AF179" s="577"/>
      <c r="AG179" s="582" t="n">
        <f aca="false">AE179-AF179</f>
        <v>0</v>
      </c>
      <c r="AH179" s="583" t="e">
        <f aca="false">#REF!-T179-U179-V179-Z179</f>
        <v>#VALUE!</v>
      </c>
      <c r="AI179" s="577"/>
      <c r="AJ179" s="577"/>
      <c r="AK179" s="583"/>
      <c r="AL179" s="577"/>
      <c r="AM179" s="577" t="n">
        <v>170000</v>
      </c>
      <c r="AN179" s="587" t="n">
        <v>38500</v>
      </c>
      <c r="AO179" s="571"/>
      <c r="AP179" s="332" t="n">
        <f aca="false">AN179+AO179</f>
        <v>38500</v>
      </c>
      <c r="AQ179" s="96"/>
      <c r="AR179" s="318"/>
      <c r="AS179" s="318"/>
      <c r="AT179" s="318"/>
      <c r="AU179" s="318"/>
      <c r="AV179" s="360"/>
      <c r="AW179" s="44" t="n">
        <f aca="false">G179-T179-U179-V179-W179-X179-Y179-Z179-AA179-AB179-AO179-AQ179-AR179-AS179-AT179-AU179-AV179-AN179</f>
        <v>0</v>
      </c>
      <c r="AX179" s="584"/>
      <c r="AY179" s="46" t="n">
        <f aca="false">L179/G179</f>
        <v>1</v>
      </c>
      <c r="AZ179" s="585"/>
      <c r="BA179" s="585"/>
      <c r="BB179" s="585"/>
      <c r="BC179" s="584"/>
      <c r="BD179" s="584"/>
      <c r="BE179" s="462" t="n">
        <v>0</v>
      </c>
      <c r="BF179" s="586" t="s">
        <v>114</v>
      </c>
    </row>
    <row r="180" customFormat="false" ht="25.5" hidden="false" customHeight="false" outlineLevel="0" collapsed="false">
      <c r="A180" s="573" t="n">
        <v>106</v>
      </c>
      <c r="B180" s="574" t="s">
        <v>360</v>
      </c>
      <c r="C180" s="574" t="s">
        <v>77</v>
      </c>
      <c r="D180" s="574" t="s">
        <v>77</v>
      </c>
      <c r="E180" s="575" t="n">
        <v>613</v>
      </c>
      <c r="F180" s="576" t="s">
        <v>398</v>
      </c>
      <c r="G180" s="529" t="n">
        <v>40000</v>
      </c>
      <c r="H180" s="577" t="s">
        <v>385</v>
      </c>
      <c r="I180" s="578"/>
      <c r="J180" s="578" t="n">
        <v>0</v>
      </c>
      <c r="K180" s="578" t="n">
        <v>970000</v>
      </c>
      <c r="L180" s="579" t="n">
        <v>40000</v>
      </c>
      <c r="M180" s="579" t="n">
        <v>0</v>
      </c>
      <c r="N180" s="578" t="n">
        <v>38500</v>
      </c>
      <c r="O180" s="578"/>
      <c r="P180" s="578"/>
      <c r="Q180" s="578"/>
      <c r="R180" s="578"/>
      <c r="S180" s="532"/>
      <c r="T180" s="577"/>
      <c r="U180" s="577"/>
      <c r="V180" s="577"/>
      <c r="W180" s="577"/>
      <c r="X180" s="577"/>
      <c r="Y180" s="577"/>
      <c r="Z180" s="577"/>
      <c r="AA180" s="580"/>
      <c r="AB180" s="577"/>
      <c r="AC180" s="581"/>
      <c r="AD180" s="577"/>
      <c r="AE180" s="577"/>
      <c r="AF180" s="577"/>
      <c r="AG180" s="582" t="n">
        <f aca="false">AE180-AF180</f>
        <v>0</v>
      </c>
      <c r="AH180" s="583" t="e">
        <f aca="false">#REF!-T180-U180-V180-Z180</f>
        <v>#VALUE!</v>
      </c>
      <c r="AI180" s="577"/>
      <c r="AJ180" s="577"/>
      <c r="AK180" s="583"/>
      <c r="AL180" s="577"/>
      <c r="AM180" s="577" t="n">
        <v>170000</v>
      </c>
      <c r="AN180" s="587" t="n">
        <v>40000</v>
      </c>
      <c r="AO180" s="571"/>
      <c r="AP180" s="332" t="n">
        <f aca="false">AN180+AO180</f>
        <v>40000</v>
      </c>
      <c r="AQ180" s="96"/>
      <c r="AR180" s="318"/>
      <c r="AS180" s="318"/>
      <c r="AT180" s="318"/>
      <c r="AU180" s="318"/>
      <c r="AV180" s="360"/>
      <c r="AW180" s="44" t="n">
        <f aca="false">G180-T180-U180-V180-W180-X180-Y180-Z180-AA180-AB180-AO180-AQ180-AR180-AS180-AT180-AU180-AV180-AN180</f>
        <v>0</v>
      </c>
      <c r="AX180" s="584"/>
      <c r="AY180" s="46" t="n">
        <f aca="false">L180/G180</f>
        <v>1</v>
      </c>
      <c r="AZ180" s="585"/>
      <c r="BA180" s="585"/>
      <c r="BB180" s="585"/>
      <c r="BC180" s="584"/>
      <c r="BD180" s="584"/>
      <c r="BE180" s="462" t="n">
        <v>0</v>
      </c>
      <c r="BF180" s="586" t="s">
        <v>114</v>
      </c>
    </row>
    <row r="181" customFormat="false" ht="25.5" hidden="false" customHeight="false" outlineLevel="0" collapsed="false">
      <c r="A181" s="420" t="n">
        <v>106</v>
      </c>
      <c r="B181" s="526"/>
      <c r="C181" s="526"/>
      <c r="D181" s="526"/>
      <c r="E181" s="527"/>
      <c r="F181" s="572" t="s">
        <v>399</v>
      </c>
      <c r="G181" s="529" t="n">
        <v>403000</v>
      </c>
      <c r="H181" s="530"/>
      <c r="I181" s="529"/>
      <c r="J181" s="529"/>
      <c r="K181" s="529"/>
      <c r="L181" s="531"/>
      <c r="M181" s="531"/>
      <c r="N181" s="529" t="n">
        <f aca="false">L181+M181</f>
        <v>0</v>
      </c>
      <c r="O181" s="529" t="n">
        <v>403000</v>
      </c>
      <c r="P181" s="529"/>
      <c r="Q181" s="529"/>
      <c r="R181" s="529"/>
      <c r="S181" s="532" t="n">
        <f aca="false">G181-N181-O181-P181-R181-Q181</f>
        <v>0</v>
      </c>
      <c r="T181" s="530"/>
      <c r="U181" s="530"/>
      <c r="V181" s="530"/>
      <c r="W181" s="530"/>
      <c r="X181" s="530"/>
      <c r="Y181" s="530"/>
      <c r="Z181" s="530"/>
      <c r="AA181" s="533"/>
      <c r="AB181" s="530"/>
      <c r="AC181" s="530"/>
      <c r="AD181" s="530"/>
      <c r="AE181" s="534"/>
      <c r="AF181" s="534"/>
      <c r="AG181" s="534"/>
      <c r="AH181" s="535"/>
      <c r="AI181" s="530"/>
      <c r="AJ181" s="530"/>
      <c r="AK181" s="535"/>
      <c r="AL181" s="530"/>
      <c r="AM181" s="530"/>
      <c r="AN181" s="537" t="n">
        <v>403000</v>
      </c>
      <c r="AO181" s="537"/>
      <c r="AP181" s="301" t="n">
        <f aca="false">AN181+AO181</f>
        <v>403000</v>
      </c>
      <c r="AQ181" s="544"/>
      <c r="AR181" s="530"/>
      <c r="AS181" s="530"/>
      <c r="AT181" s="530"/>
      <c r="AU181" s="530"/>
      <c r="AV181" s="545"/>
      <c r="AW181" s="546" t="n">
        <f aca="false">G181-T181-U181-V181-W181-X181-Y181-Z181-AA181-AB181-AO181-AQ181-AR181-AS181-AT181-AU181-AV181-AN181</f>
        <v>0</v>
      </c>
      <c r="AX181" s="547"/>
      <c r="AY181" s="46"/>
      <c r="AZ181" s="548"/>
      <c r="BA181" s="548"/>
      <c r="BB181" s="548"/>
      <c r="BC181" s="547"/>
      <c r="BD181" s="549"/>
      <c r="BE181" s="550"/>
      <c r="BF181" s="553" t="s">
        <v>400</v>
      </c>
    </row>
    <row r="182" customFormat="false" ht="38.25" hidden="false" customHeight="false" outlineLevel="0" collapsed="false">
      <c r="A182" s="420" t="n">
        <v>106</v>
      </c>
      <c r="B182" s="526" t="s">
        <v>401</v>
      </c>
      <c r="C182" s="526" t="s">
        <v>77</v>
      </c>
      <c r="D182" s="526"/>
      <c r="E182" s="527" t="n">
        <v>612</v>
      </c>
      <c r="F182" s="547" t="s">
        <v>402</v>
      </c>
      <c r="G182" s="529" t="n">
        <v>166330</v>
      </c>
      <c r="H182" s="530" t="s">
        <v>385</v>
      </c>
      <c r="I182" s="529"/>
      <c r="J182" s="529" t="n">
        <v>0</v>
      </c>
      <c r="K182" s="529" t="n">
        <v>166330</v>
      </c>
      <c r="L182" s="531" t="n">
        <f aca="false">J182</f>
        <v>0</v>
      </c>
      <c r="M182" s="531" t="n">
        <v>166330</v>
      </c>
      <c r="N182" s="529" t="n">
        <f aca="false">L182+M182</f>
        <v>166330</v>
      </c>
      <c r="O182" s="529"/>
      <c r="P182" s="529"/>
      <c r="Q182" s="529"/>
      <c r="R182" s="529"/>
      <c r="S182" s="532" t="n">
        <f aca="false">G182-N182-O182-P182-R182-Q182</f>
        <v>0</v>
      </c>
      <c r="T182" s="530"/>
      <c r="U182" s="530"/>
      <c r="V182" s="530"/>
      <c r="W182" s="530"/>
      <c r="X182" s="530"/>
      <c r="Y182" s="530"/>
      <c r="Z182" s="530"/>
      <c r="AA182" s="533"/>
      <c r="AB182" s="530"/>
      <c r="AC182" s="530" t="n">
        <v>0</v>
      </c>
      <c r="AD182" s="530"/>
      <c r="AE182" s="530"/>
      <c r="AF182" s="530"/>
      <c r="AG182" s="534" t="n">
        <f aca="false">AE182-AF182</f>
        <v>0</v>
      </c>
      <c r="AH182" s="535" t="n">
        <f aca="false">G182</f>
        <v>166330</v>
      </c>
      <c r="AI182" s="530"/>
      <c r="AJ182" s="530"/>
      <c r="AK182" s="535"/>
      <c r="AL182" s="530"/>
      <c r="AM182" s="530"/>
      <c r="AN182" s="537"/>
      <c r="AO182" s="537" t="n">
        <v>166330</v>
      </c>
      <c r="AP182" s="301" t="n">
        <f aca="false">AN182+AO182</f>
        <v>166330</v>
      </c>
      <c r="AQ182" s="42"/>
      <c r="AR182" s="296"/>
      <c r="AS182" s="296"/>
      <c r="AT182" s="296"/>
      <c r="AU182" s="296"/>
      <c r="AV182" s="293"/>
      <c r="AW182" s="44" t="n">
        <f aca="false">G182-T182-U182-V182-W182-X182-Y182-Z182-AA182-AB182-AO182-AQ182-AR182-AS182-AT182-AU182-AV182-AN182</f>
        <v>0</v>
      </c>
      <c r="AX182" s="538" t="s">
        <v>184</v>
      </c>
      <c r="AY182" s="46" t="n">
        <f aca="false">L182/G182</f>
        <v>0</v>
      </c>
      <c r="AZ182" s="539" t="s">
        <v>403</v>
      </c>
      <c r="BA182" s="539"/>
      <c r="BB182" s="539" t="n">
        <v>2016</v>
      </c>
      <c r="BC182" s="538"/>
      <c r="BD182" s="264" t="s">
        <v>80</v>
      </c>
      <c r="BE182" s="450" t="n">
        <v>0</v>
      </c>
      <c r="BF182" s="540" t="s">
        <v>377</v>
      </c>
    </row>
    <row r="183" customFormat="false" ht="38.25" hidden="false" customHeight="false" outlineLevel="0" collapsed="false">
      <c r="A183" s="451" t="n">
        <v>106</v>
      </c>
      <c r="B183" s="526" t="s">
        <v>360</v>
      </c>
      <c r="C183" s="526" t="s">
        <v>77</v>
      </c>
      <c r="D183" s="526"/>
      <c r="E183" s="527" t="n">
        <v>613</v>
      </c>
      <c r="F183" s="547" t="s">
        <v>404</v>
      </c>
      <c r="G183" s="529" t="n">
        <v>1100000</v>
      </c>
      <c r="H183" s="530" t="s">
        <v>405</v>
      </c>
      <c r="I183" s="529"/>
      <c r="J183" s="529" t="n">
        <v>0</v>
      </c>
      <c r="K183" s="529" t="n">
        <v>1100000</v>
      </c>
      <c r="L183" s="531" t="n">
        <v>250000</v>
      </c>
      <c r="M183" s="531" t="n">
        <v>850000</v>
      </c>
      <c r="N183" s="529" t="n">
        <f aca="false">L183+M183</f>
        <v>1100000</v>
      </c>
      <c r="O183" s="529"/>
      <c r="P183" s="529"/>
      <c r="Q183" s="529"/>
      <c r="R183" s="529"/>
      <c r="S183" s="532" t="n">
        <f aca="false">G183-N183-O183-P183-R183-Q183</f>
        <v>0</v>
      </c>
      <c r="T183" s="530"/>
      <c r="U183" s="530"/>
      <c r="V183" s="530"/>
      <c r="W183" s="530"/>
      <c r="X183" s="530"/>
      <c r="Y183" s="530"/>
      <c r="Z183" s="530"/>
      <c r="AA183" s="533"/>
      <c r="AB183" s="530"/>
      <c r="AC183" s="530" t="n">
        <f aca="false">W183-SUM(AD183:AI183)</f>
        <v>-1100000</v>
      </c>
      <c r="AD183" s="530"/>
      <c r="AE183" s="530"/>
      <c r="AF183" s="530"/>
      <c r="AG183" s="534" t="n">
        <f aca="false">AE183-AF183</f>
        <v>0</v>
      </c>
      <c r="AH183" s="535" t="n">
        <v>1100000</v>
      </c>
      <c r="AI183" s="530"/>
      <c r="AJ183" s="530"/>
      <c r="AK183" s="535"/>
      <c r="AL183" s="530"/>
      <c r="AM183" s="530" t="n">
        <v>250000</v>
      </c>
      <c r="AN183" s="537"/>
      <c r="AO183" s="537" t="n">
        <v>850000</v>
      </c>
      <c r="AP183" s="301" t="n">
        <f aca="false">AN183+AO183</f>
        <v>850000</v>
      </c>
      <c r="AQ183" s="544"/>
      <c r="AR183" s="530"/>
      <c r="AS183" s="530"/>
      <c r="AT183" s="530"/>
      <c r="AU183" s="530" t="n">
        <v>250000</v>
      </c>
      <c r="AV183" s="545" t="n">
        <v>0</v>
      </c>
      <c r="AW183" s="546" t="n">
        <f aca="false">G183-T183-U183-V183-W183-X183-Y183-Z183-AA183-AB183-AO183-AQ183-AR183-AS183-AT183-AU183-AV183-AN183</f>
        <v>0</v>
      </c>
      <c r="AX183" s="547" t="s">
        <v>184</v>
      </c>
      <c r="AY183" s="588" t="n">
        <v>0.6</v>
      </c>
      <c r="AZ183" s="548"/>
      <c r="BA183" s="548" t="s">
        <v>406</v>
      </c>
      <c r="BB183" s="548" t="s">
        <v>407</v>
      </c>
      <c r="BC183" s="547" t="s">
        <v>408</v>
      </c>
      <c r="BD183" s="549" t="s">
        <v>80</v>
      </c>
      <c r="BE183" s="550" t="n">
        <v>0</v>
      </c>
      <c r="BF183" s="551" t="s">
        <v>409</v>
      </c>
    </row>
    <row r="184" customFormat="false" ht="38.25" hidden="false" customHeight="false" outlineLevel="0" collapsed="false">
      <c r="A184" s="420" t="n">
        <v>106</v>
      </c>
      <c r="B184" s="526"/>
      <c r="C184" s="526" t="s">
        <v>410</v>
      </c>
      <c r="D184" s="526"/>
      <c r="E184" s="527"/>
      <c r="F184" s="547" t="s">
        <v>411</v>
      </c>
      <c r="G184" s="529" t="n">
        <v>1200000</v>
      </c>
      <c r="H184" s="530"/>
      <c r="I184" s="529"/>
      <c r="J184" s="529"/>
      <c r="K184" s="529"/>
      <c r="L184" s="531"/>
      <c r="M184" s="531"/>
      <c r="N184" s="529" t="n">
        <f aca="false">L184+M184</f>
        <v>0</v>
      </c>
      <c r="O184" s="529" t="n">
        <v>50000</v>
      </c>
      <c r="P184" s="529" t="n">
        <v>1150000</v>
      </c>
      <c r="Q184" s="529"/>
      <c r="R184" s="529"/>
      <c r="S184" s="532" t="n">
        <f aca="false">G184-N184-O184-P184-R184-Q184</f>
        <v>0</v>
      </c>
      <c r="T184" s="530"/>
      <c r="U184" s="530"/>
      <c r="V184" s="530"/>
      <c r="W184" s="530"/>
      <c r="X184" s="530"/>
      <c r="Y184" s="530"/>
      <c r="Z184" s="530"/>
      <c r="AA184" s="533"/>
      <c r="AB184" s="530"/>
      <c r="AC184" s="530"/>
      <c r="AD184" s="530"/>
      <c r="AE184" s="530"/>
      <c r="AF184" s="530" t="n">
        <v>196432</v>
      </c>
      <c r="AG184" s="534" t="n">
        <v>196432</v>
      </c>
      <c r="AH184" s="535" t="n">
        <v>1276568</v>
      </c>
      <c r="AI184" s="534"/>
      <c r="AJ184" s="530"/>
      <c r="AK184" s="535"/>
      <c r="AL184" s="530"/>
      <c r="AM184" s="530"/>
      <c r="AN184" s="536" t="n">
        <v>1000000</v>
      </c>
      <c r="AO184" s="537" t="n">
        <v>200000</v>
      </c>
      <c r="AP184" s="301" t="n">
        <f aca="false">AN184+AO184</f>
        <v>1200000</v>
      </c>
      <c r="AQ184" s="42"/>
      <c r="AR184" s="530"/>
      <c r="AS184" s="296"/>
      <c r="AT184" s="296"/>
      <c r="AU184" s="296"/>
      <c r="AV184" s="293"/>
      <c r="AW184" s="44" t="n">
        <f aca="false">G184-T184-U184-V184-W184-X184-Y184-Z184-AA184-AB184-AO184-AQ184-AR184-AS184-AT184-AU184-AV184-AN184</f>
        <v>0</v>
      </c>
      <c r="AX184" s="538"/>
      <c r="AY184" s="46"/>
      <c r="AZ184" s="539"/>
      <c r="BA184" s="539"/>
      <c r="BB184" s="539"/>
      <c r="BC184" s="538"/>
      <c r="BD184" s="264"/>
      <c r="BE184" s="450"/>
      <c r="BF184" s="540" t="s">
        <v>412</v>
      </c>
    </row>
    <row r="185" customFormat="false" ht="38.25" hidden="false" customHeight="false" outlineLevel="0" collapsed="false">
      <c r="A185" s="420" t="n">
        <v>106</v>
      </c>
      <c r="B185" s="526"/>
      <c r="C185" s="526" t="s">
        <v>410</v>
      </c>
      <c r="D185" s="526"/>
      <c r="E185" s="527"/>
      <c r="F185" s="547" t="s">
        <v>413</v>
      </c>
      <c r="G185" s="529" t="n">
        <v>120000</v>
      </c>
      <c r="H185" s="530"/>
      <c r="I185" s="529"/>
      <c r="J185" s="529"/>
      <c r="K185" s="529"/>
      <c r="L185" s="531" t="n">
        <v>120000</v>
      </c>
      <c r="M185" s="531"/>
      <c r="N185" s="529" t="n">
        <f aca="false">L185+M185</f>
        <v>120000</v>
      </c>
      <c r="O185" s="529"/>
      <c r="P185" s="529"/>
      <c r="Q185" s="529"/>
      <c r="R185" s="529"/>
      <c r="S185" s="532" t="n">
        <f aca="false">G185-N185-O185-P185-R185-Q185</f>
        <v>0</v>
      </c>
      <c r="T185" s="530"/>
      <c r="U185" s="530"/>
      <c r="V185" s="530"/>
      <c r="W185" s="530"/>
      <c r="X185" s="530"/>
      <c r="Y185" s="530" t="n">
        <v>40153</v>
      </c>
      <c r="Z185" s="530"/>
      <c r="AA185" s="533"/>
      <c r="AB185" s="530"/>
      <c r="AC185" s="530"/>
      <c r="AD185" s="530"/>
      <c r="AE185" s="530"/>
      <c r="AF185" s="530" t="n">
        <v>196432</v>
      </c>
      <c r="AG185" s="534" t="n">
        <v>196432</v>
      </c>
      <c r="AH185" s="535" t="n">
        <v>1276568</v>
      </c>
      <c r="AI185" s="534"/>
      <c r="AJ185" s="530"/>
      <c r="AK185" s="535"/>
      <c r="AL185" s="530"/>
      <c r="AM185" s="530"/>
      <c r="AN185" s="536" t="n">
        <v>79847</v>
      </c>
      <c r="AO185" s="537"/>
      <c r="AP185" s="301" t="n">
        <f aca="false">AN185+AO185</f>
        <v>79847</v>
      </c>
      <c r="AQ185" s="42"/>
      <c r="AR185" s="296"/>
      <c r="AS185" s="296"/>
      <c r="AT185" s="296"/>
      <c r="AU185" s="296"/>
      <c r="AV185" s="293"/>
      <c r="AW185" s="44" t="n">
        <f aca="false">G185-T185-U185-V185-W185-X185-Y185-Z185-AA185-AB185-AO185-AQ185-AR185-AS185-AT185-AU185-AV185-AN185</f>
        <v>0</v>
      </c>
      <c r="AX185" s="538"/>
      <c r="AY185" s="46"/>
      <c r="AZ185" s="539"/>
      <c r="BA185" s="539"/>
      <c r="BB185" s="539"/>
      <c r="BC185" s="538"/>
      <c r="BD185" s="264"/>
      <c r="BE185" s="450"/>
      <c r="BF185" s="551" t="s">
        <v>114</v>
      </c>
    </row>
    <row r="186" customFormat="false" ht="51" hidden="false" customHeight="false" outlineLevel="0" collapsed="false">
      <c r="A186" s="420" t="n">
        <v>106</v>
      </c>
      <c r="B186" s="526" t="s">
        <v>414</v>
      </c>
      <c r="C186" s="526" t="s">
        <v>77</v>
      </c>
      <c r="D186" s="526"/>
      <c r="E186" s="527" t="n">
        <v>614</v>
      </c>
      <c r="F186" s="547" t="s">
        <v>415</v>
      </c>
      <c r="G186" s="529" t="n">
        <v>500000</v>
      </c>
      <c r="H186" s="530" t="s">
        <v>405</v>
      </c>
      <c r="I186" s="529"/>
      <c r="J186" s="529" t="n">
        <v>0</v>
      </c>
      <c r="K186" s="529" t="n">
        <v>500000</v>
      </c>
      <c r="L186" s="531" t="n">
        <f aca="false">J186</f>
        <v>0</v>
      </c>
      <c r="M186" s="531" t="n">
        <v>500000</v>
      </c>
      <c r="N186" s="529" t="n">
        <f aca="false">L186+M186</f>
        <v>500000</v>
      </c>
      <c r="O186" s="529"/>
      <c r="P186" s="529"/>
      <c r="Q186" s="529"/>
      <c r="R186" s="529"/>
      <c r="S186" s="532" t="n">
        <f aca="false">G186-N186-O186-P186-R186-Q186</f>
        <v>0</v>
      </c>
      <c r="T186" s="530" t="n">
        <v>0</v>
      </c>
      <c r="U186" s="530"/>
      <c r="V186" s="530"/>
      <c r="W186" s="533"/>
      <c r="X186" s="530"/>
      <c r="Y186" s="530"/>
      <c r="Z186" s="32"/>
      <c r="AA186" s="530" t="n">
        <v>274575.74</v>
      </c>
      <c r="AB186" s="530"/>
      <c r="AC186" s="530" t="n">
        <v>0</v>
      </c>
      <c r="AD186" s="530"/>
      <c r="AE186" s="530"/>
      <c r="AF186" s="530"/>
      <c r="AG186" s="534" t="n">
        <f aca="false">AE186-AF186</f>
        <v>0</v>
      </c>
      <c r="AH186" s="535" t="n">
        <v>500000</v>
      </c>
      <c r="AI186" s="534"/>
      <c r="AJ186" s="530" t="s">
        <v>416</v>
      </c>
      <c r="AK186" s="535"/>
      <c r="AL186" s="530"/>
      <c r="AM186" s="530"/>
      <c r="AN186" s="536" t="n">
        <v>225424.26</v>
      </c>
      <c r="AO186" s="537"/>
      <c r="AP186" s="301" t="n">
        <f aca="false">AN186+AO186</f>
        <v>225424.26</v>
      </c>
      <c r="AQ186" s="42"/>
      <c r="AR186" s="296"/>
      <c r="AS186" s="296"/>
      <c r="AT186" s="296"/>
      <c r="AU186" s="296"/>
      <c r="AV186" s="293"/>
      <c r="AW186" s="44" t="n">
        <f aca="false">G186-T186-U186-V186-W186-X186-Y186-Z186-AA186-AB186-AO186-AQ186-AR186-AS186-AT186-AU186-AV186-AN186</f>
        <v>0</v>
      </c>
      <c r="AX186" s="538"/>
      <c r="AY186" s="46" t="n">
        <f aca="false">L186/G186</f>
        <v>0</v>
      </c>
      <c r="AZ186" s="539"/>
      <c r="BA186" s="539" t="s">
        <v>417</v>
      </c>
      <c r="BB186" s="539" t="s">
        <v>418</v>
      </c>
      <c r="BC186" s="538" t="s">
        <v>419</v>
      </c>
      <c r="BD186" s="285" t="s">
        <v>64</v>
      </c>
      <c r="BE186" s="450" t="n">
        <v>0</v>
      </c>
      <c r="BF186" s="540"/>
    </row>
    <row r="187" customFormat="false" ht="76.5" hidden="false" customHeight="false" outlineLevel="0" collapsed="false">
      <c r="A187" s="420" t="n">
        <v>106</v>
      </c>
      <c r="B187" s="526" t="s">
        <v>401</v>
      </c>
      <c r="C187" s="526" t="s">
        <v>420</v>
      </c>
      <c r="D187" s="526" t="s">
        <v>83</v>
      </c>
      <c r="E187" s="527" t="n">
        <v>612</v>
      </c>
      <c r="F187" s="547" t="s">
        <v>421</v>
      </c>
      <c r="G187" s="529" t="n">
        <v>5100000</v>
      </c>
      <c r="H187" s="530" t="s">
        <v>405</v>
      </c>
      <c r="I187" s="529" t="n">
        <v>28021.59</v>
      </c>
      <c r="J187" s="529" t="n">
        <v>41128.72</v>
      </c>
      <c r="K187" s="529" t="n">
        <v>2458871.28</v>
      </c>
      <c r="L187" s="531" t="n">
        <f aca="false">J187</f>
        <v>41128.72</v>
      </c>
      <c r="M187" s="531" t="n">
        <v>1500000</v>
      </c>
      <c r="N187" s="529"/>
      <c r="O187" s="529" t="n">
        <v>200000</v>
      </c>
      <c r="P187" s="529" t="n">
        <v>2000000</v>
      </c>
      <c r="Q187" s="529" t="n">
        <v>2500000</v>
      </c>
      <c r="R187" s="529" t="n">
        <v>400000</v>
      </c>
      <c r="S187" s="532" t="n">
        <f aca="false">G187-N187-O187-P187-R187-Q187</f>
        <v>0</v>
      </c>
      <c r="T187" s="530" t="n">
        <v>0</v>
      </c>
      <c r="U187" s="530"/>
      <c r="V187" s="530"/>
      <c r="W187" s="530"/>
      <c r="X187" s="530"/>
      <c r="Y187" s="530"/>
      <c r="Z187" s="32"/>
      <c r="AA187" s="530"/>
      <c r="AB187" s="530"/>
      <c r="AC187" s="530"/>
      <c r="AD187" s="530"/>
      <c r="AE187" s="530"/>
      <c r="AF187" s="530"/>
      <c r="AG187" s="534" t="n">
        <f aca="false">AE187-AF187</f>
        <v>0</v>
      </c>
      <c r="AH187" s="535" t="n">
        <v>6500000</v>
      </c>
      <c r="AI187" s="534"/>
      <c r="AJ187" s="530" t="s">
        <v>422</v>
      </c>
      <c r="AK187" s="535"/>
      <c r="AL187" s="530"/>
      <c r="AM187" s="530"/>
      <c r="AN187" s="536" t="n">
        <v>5100000</v>
      </c>
      <c r="AO187" s="537"/>
      <c r="AP187" s="301" t="n">
        <f aca="false">AN187+AO187</f>
        <v>5100000</v>
      </c>
      <c r="AQ187" s="42"/>
      <c r="AR187" s="296"/>
      <c r="AS187" s="296"/>
      <c r="AT187" s="296"/>
      <c r="AU187" s="296"/>
      <c r="AV187" s="293"/>
      <c r="AW187" s="44" t="n">
        <f aca="false">G187-T187-U187-V187-W187-X187-Y187-Z187-AA187-AB187-AO187-AQ187-AR187-AS187-AT187-AU187-AV187-AN187</f>
        <v>0</v>
      </c>
      <c r="AX187" s="538" t="s">
        <v>423</v>
      </c>
      <c r="AY187" s="46" t="n">
        <f aca="false">L187/G187</f>
        <v>0.00806445490196078</v>
      </c>
      <c r="AZ187" s="539"/>
      <c r="BA187" s="539" t="s">
        <v>424</v>
      </c>
      <c r="BB187" s="539" t="s">
        <v>425</v>
      </c>
      <c r="BC187" s="538"/>
      <c r="BD187" s="264" t="s">
        <v>80</v>
      </c>
      <c r="BE187" s="450" t="n">
        <v>0</v>
      </c>
      <c r="BF187" s="540"/>
    </row>
    <row r="188" customFormat="false" ht="76.5" hidden="false" customHeight="false" outlineLevel="0" collapsed="false">
      <c r="A188" s="420" t="n">
        <v>106</v>
      </c>
      <c r="B188" s="526" t="s">
        <v>401</v>
      </c>
      <c r="C188" s="526" t="s">
        <v>420</v>
      </c>
      <c r="D188" s="526" t="s">
        <v>83</v>
      </c>
      <c r="E188" s="527" t="n">
        <v>612</v>
      </c>
      <c r="F188" s="547" t="s">
        <v>426</v>
      </c>
      <c r="G188" s="529" t="n">
        <v>400000</v>
      </c>
      <c r="H188" s="530" t="s">
        <v>405</v>
      </c>
      <c r="I188" s="529" t="n">
        <v>28021.59</v>
      </c>
      <c r="J188" s="529" t="n">
        <v>41128.72</v>
      </c>
      <c r="K188" s="529" t="n">
        <v>2458871.28</v>
      </c>
      <c r="L188" s="531" t="n">
        <v>400000</v>
      </c>
      <c r="M188" s="531"/>
      <c r="N188" s="529" t="n">
        <v>400000</v>
      </c>
      <c r="O188" s="529"/>
      <c r="P188" s="529"/>
      <c r="Q188" s="529"/>
      <c r="R188" s="529"/>
      <c r="S188" s="532" t="n">
        <f aca="false">G188-N188-O188-P188-R188-Q188</f>
        <v>0</v>
      </c>
      <c r="T188" s="530" t="n">
        <v>0</v>
      </c>
      <c r="U188" s="530"/>
      <c r="V188" s="530"/>
      <c r="W188" s="530"/>
      <c r="X188" s="530"/>
      <c r="Y188" s="530" t="n">
        <v>207256.55</v>
      </c>
      <c r="Z188" s="32"/>
      <c r="AA188" s="530"/>
      <c r="AB188" s="530"/>
      <c r="AC188" s="530"/>
      <c r="AD188" s="530"/>
      <c r="AE188" s="530"/>
      <c r="AF188" s="530"/>
      <c r="AG188" s="534" t="n">
        <f aca="false">AE188-AF188</f>
        <v>0</v>
      </c>
      <c r="AH188" s="535" t="n">
        <v>6500000</v>
      </c>
      <c r="AI188" s="534"/>
      <c r="AJ188" s="530" t="s">
        <v>422</v>
      </c>
      <c r="AK188" s="535"/>
      <c r="AL188" s="530"/>
      <c r="AM188" s="530"/>
      <c r="AN188" s="536" t="n">
        <v>192743.45</v>
      </c>
      <c r="AO188" s="537"/>
      <c r="AP188" s="301" t="n">
        <f aca="false">AN188+AO188</f>
        <v>192743.45</v>
      </c>
      <c r="AQ188" s="42"/>
      <c r="AR188" s="296"/>
      <c r="AS188" s="296"/>
      <c r="AT188" s="296"/>
      <c r="AU188" s="296"/>
      <c r="AV188" s="293"/>
      <c r="AW188" s="44" t="n">
        <f aca="false">G188-T188-U188-V188-W188-X188-Y188-Z188-AA188-AB188-AO188-AQ188-AR188-AS188-AT188-AU188-AV188-AN188</f>
        <v>0</v>
      </c>
      <c r="AX188" s="538" t="s">
        <v>423</v>
      </c>
      <c r="AY188" s="46" t="n">
        <f aca="false">L188/G188</f>
        <v>1</v>
      </c>
      <c r="AZ188" s="539"/>
      <c r="BA188" s="539" t="s">
        <v>424</v>
      </c>
      <c r="BB188" s="539" t="s">
        <v>425</v>
      </c>
      <c r="BC188" s="538"/>
      <c r="BD188" s="264" t="s">
        <v>80</v>
      </c>
      <c r="BE188" s="450" t="n">
        <v>0</v>
      </c>
      <c r="BF188" s="540"/>
    </row>
    <row r="189" customFormat="false" ht="100.5" hidden="false" customHeight="true" outlineLevel="0" collapsed="false">
      <c r="A189" s="420" t="n">
        <v>106</v>
      </c>
      <c r="B189" s="526" t="s">
        <v>414</v>
      </c>
      <c r="C189" s="526" t="s">
        <v>427</v>
      </c>
      <c r="D189" s="526" t="s">
        <v>83</v>
      </c>
      <c r="E189" s="527" t="n">
        <v>614</v>
      </c>
      <c r="F189" s="528" t="s">
        <v>428</v>
      </c>
      <c r="G189" s="529" t="n">
        <f aca="false">848644.39+80000</f>
        <v>928644.39</v>
      </c>
      <c r="H189" s="589" t="s">
        <v>366</v>
      </c>
      <c r="I189" s="529"/>
      <c r="J189" s="529" t="n">
        <v>0</v>
      </c>
      <c r="K189" s="529" t="n">
        <v>622000</v>
      </c>
      <c r="L189" s="531" t="n">
        <f aca="false">316391.19+80000</f>
        <v>396391.19</v>
      </c>
      <c r="M189" s="531"/>
      <c r="N189" s="529" t="n">
        <f aca="false">L189+M189</f>
        <v>396391.19</v>
      </c>
      <c r="O189" s="529" t="n">
        <f aca="false">G189-L189</f>
        <v>532253.2</v>
      </c>
      <c r="P189" s="529" t="n">
        <v>0</v>
      </c>
      <c r="Q189" s="529" t="n">
        <v>0</v>
      </c>
      <c r="R189" s="529" t="n">
        <v>0</v>
      </c>
      <c r="S189" s="532" t="n">
        <f aca="false">G189-N189-O189-P189-R189-Q189</f>
        <v>0</v>
      </c>
      <c r="T189" s="530" t="n">
        <v>0</v>
      </c>
      <c r="U189" s="530"/>
      <c r="V189" s="530"/>
      <c r="W189" s="530"/>
      <c r="X189" s="530"/>
      <c r="Y189" s="530" t="n">
        <v>316391.19</v>
      </c>
      <c r="Z189" s="530"/>
      <c r="AA189" s="533"/>
      <c r="AB189" s="530"/>
      <c r="AC189" s="530" t="n">
        <v>0</v>
      </c>
      <c r="AD189" s="530"/>
      <c r="AE189" s="530" t="n">
        <v>316392</v>
      </c>
      <c r="AF189" s="530" t="n">
        <v>316392</v>
      </c>
      <c r="AG189" s="534" t="n">
        <f aca="false">AE189-AF189</f>
        <v>0</v>
      </c>
      <c r="AH189" s="535" t="n">
        <f aca="false">Y189-AF189</f>
        <v>-0.809999999997672</v>
      </c>
      <c r="AI189" s="530"/>
      <c r="AJ189" s="530" t="s">
        <v>429</v>
      </c>
      <c r="AK189" s="535" t="n">
        <v>0</v>
      </c>
      <c r="AL189" s="530"/>
      <c r="AM189" s="530"/>
      <c r="AN189" s="536" t="n">
        <f aca="false">532253.2+80000</f>
        <v>612253.2</v>
      </c>
      <c r="AO189" s="537"/>
      <c r="AP189" s="301" t="n">
        <f aca="false">AN189+AO189</f>
        <v>612253.2</v>
      </c>
      <c r="AQ189" s="42"/>
      <c r="AR189" s="296"/>
      <c r="AS189" s="296"/>
      <c r="AT189" s="296"/>
      <c r="AU189" s="296"/>
      <c r="AV189" s="293" t="n">
        <v>0</v>
      </c>
      <c r="AW189" s="44" t="n">
        <f aca="false">G189-T189-U189-V189-W189-X189-Y189-Z189-AA189-AB189-AO189-AQ189-AR189-AS189-AT189-AU189-AV189-AN189</f>
        <v>0</v>
      </c>
      <c r="AX189" s="538"/>
      <c r="AY189" s="46" t="n">
        <f aca="false">L189/G189</f>
        <v>0.426849280810279</v>
      </c>
      <c r="AZ189" s="539" t="s">
        <v>367</v>
      </c>
      <c r="BA189" s="268"/>
      <c r="BB189" s="539" t="s">
        <v>368</v>
      </c>
      <c r="BC189" s="538"/>
      <c r="BD189" s="264" t="s">
        <v>80</v>
      </c>
      <c r="BE189" s="450" t="n">
        <v>0</v>
      </c>
      <c r="BF189" s="540"/>
    </row>
    <row r="190" customFormat="false" ht="36" hidden="false" customHeight="false" outlineLevel="0" collapsed="false">
      <c r="A190" s="451" t="n">
        <v>106</v>
      </c>
      <c r="B190" s="526" t="s">
        <v>414</v>
      </c>
      <c r="C190" s="526" t="s">
        <v>77</v>
      </c>
      <c r="D190" s="572"/>
      <c r="E190" s="527" t="n">
        <v>614</v>
      </c>
      <c r="F190" s="547" t="s">
        <v>430</v>
      </c>
      <c r="G190" s="529" t="n">
        <v>250000</v>
      </c>
      <c r="H190" s="530" t="s">
        <v>385</v>
      </c>
      <c r="I190" s="529"/>
      <c r="J190" s="529" t="n">
        <v>0</v>
      </c>
      <c r="K190" s="529" t="n">
        <v>250000</v>
      </c>
      <c r="L190" s="531" t="n">
        <f aca="false">J190</f>
        <v>0</v>
      </c>
      <c r="M190" s="531" t="n">
        <v>50000</v>
      </c>
      <c r="N190" s="529" t="n">
        <f aca="false">L190+M190</f>
        <v>50000</v>
      </c>
      <c r="O190" s="529" t="n">
        <v>200000</v>
      </c>
      <c r="P190" s="529"/>
      <c r="Q190" s="529"/>
      <c r="R190" s="529"/>
      <c r="S190" s="532" t="n">
        <f aca="false">G190-N190-O190-P190-R190-Q190</f>
        <v>0</v>
      </c>
      <c r="T190" s="530" t="n">
        <v>0</v>
      </c>
      <c r="U190" s="530"/>
      <c r="V190" s="530"/>
      <c r="W190" s="530" t="n">
        <v>0</v>
      </c>
      <c r="X190" s="530"/>
      <c r="Y190" s="530"/>
      <c r="Z190" s="530"/>
      <c r="AA190" s="533"/>
      <c r="AB190" s="530"/>
      <c r="AC190" s="530"/>
      <c r="AD190" s="530"/>
      <c r="AE190" s="530"/>
      <c r="AF190" s="530"/>
      <c r="AG190" s="534" t="n">
        <f aca="false">AE190-AF190</f>
        <v>0</v>
      </c>
      <c r="AH190" s="535" t="e">
        <f aca="false">#REF!-T190-U190-V190-Z190</f>
        <v>#VALUE!</v>
      </c>
      <c r="AI190" s="530"/>
      <c r="AJ190" s="530"/>
      <c r="AK190" s="535"/>
      <c r="AL190" s="530"/>
      <c r="AM190" s="530" t="n">
        <v>50000</v>
      </c>
      <c r="AN190" s="537"/>
      <c r="AO190" s="537" t="n">
        <v>200000</v>
      </c>
      <c r="AP190" s="301" t="n">
        <f aca="false">AN190+AO190</f>
        <v>200000</v>
      </c>
      <c r="AQ190" s="544"/>
      <c r="AR190" s="530"/>
      <c r="AS190" s="530"/>
      <c r="AT190" s="530"/>
      <c r="AU190" s="530" t="n">
        <v>50000</v>
      </c>
      <c r="AV190" s="545"/>
      <c r="AW190" s="44" t="n">
        <f aca="false">G190-T190-U190-V190-W190-X190-Y190-Z190-AA190-AB190-AO190-AQ190-AR190-AS190-AT190-AU190-AV190-AN190</f>
        <v>0</v>
      </c>
      <c r="AX190" s="547"/>
      <c r="AY190" s="46" t="e">
        <f aca="false">M190/H190</f>
        <v>#VALUE!</v>
      </c>
      <c r="AZ190" s="548"/>
      <c r="BA190" s="548" t="s">
        <v>417</v>
      </c>
      <c r="BB190" s="548" t="n">
        <v>2017</v>
      </c>
      <c r="BC190" s="547"/>
      <c r="BD190" s="549" t="s">
        <v>103</v>
      </c>
      <c r="BE190" s="550" t="n">
        <v>0</v>
      </c>
      <c r="BF190" s="551" t="s">
        <v>409</v>
      </c>
    </row>
    <row r="191" customFormat="false" ht="76.5" hidden="false" customHeight="false" outlineLevel="0" collapsed="false">
      <c r="A191" s="420" t="n">
        <v>106</v>
      </c>
      <c r="B191" s="526" t="s">
        <v>360</v>
      </c>
      <c r="C191" s="526" t="s">
        <v>77</v>
      </c>
      <c r="D191" s="572"/>
      <c r="E191" s="527" t="n">
        <v>613</v>
      </c>
      <c r="F191" s="547" t="s">
        <v>431</v>
      </c>
      <c r="G191" s="529" t="n">
        <v>2000000</v>
      </c>
      <c r="H191" s="530" t="s">
        <v>372</v>
      </c>
      <c r="I191" s="529"/>
      <c r="J191" s="529" t="n">
        <v>0</v>
      </c>
      <c r="K191" s="529" t="n">
        <v>1000000</v>
      </c>
      <c r="L191" s="531" t="n">
        <f aca="false">J191</f>
        <v>0</v>
      </c>
      <c r="M191" s="531" t="n">
        <v>1000000</v>
      </c>
      <c r="N191" s="529" t="n">
        <v>0</v>
      </c>
      <c r="O191" s="529" t="n">
        <v>500000</v>
      </c>
      <c r="P191" s="529" t="n">
        <v>1500000</v>
      </c>
      <c r="Q191" s="529"/>
      <c r="R191" s="529"/>
      <c r="S191" s="532" t="n">
        <f aca="false">G191-N191-O191-P191-R191-Q191</f>
        <v>0</v>
      </c>
      <c r="T191" s="530" t="n">
        <v>0</v>
      </c>
      <c r="U191" s="530"/>
      <c r="V191" s="530"/>
      <c r="W191" s="533"/>
      <c r="X191" s="530"/>
      <c r="Y191" s="530"/>
      <c r="Z191" s="530"/>
      <c r="AA191" s="533"/>
      <c r="AB191" s="530"/>
      <c r="AC191" s="530"/>
      <c r="AD191" s="530"/>
      <c r="AE191" s="530"/>
      <c r="AF191" s="530"/>
      <c r="AG191" s="534" t="n">
        <f aca="false">AE191-AF191</f>
        <v>0</v>
      </c>
      <c r="AH191" s="535" t="e">
        <f aca="false">#REF!-T191-U191-V191-Z191</f>
        <v>#VALUE!</v>
      </c>
      <c r="AI191" s="530"/>
      <c r="AJ191" s="530" t="s">
        <v>432</v>
      </c>
      <c r="AK191" s="535"/>
      <c r="AL191" s="530"/>
      <c r="AM191" s="530"/>
      <c r="AN191" s="537" t="n">
        <v>600000</v>
      </c>
      <c r="AO191" s="537"/>
      <c r="AP191" s="301"/>
      <c r="AQ191" s="544"/>
      <c r="AR191" s="590" t="n">
        <v>1400000</v>
      </c>
      <c r="AS191" s="530"/>
      <c r="AT191" s="530"/>
      <c r="AU191" s="530"/>
      <c r="AV191" s="545"/>
      <c r="AW191" s="44" t="n">
        <f aca="false">G191-T191-U191-V191-W191-X191-Y191-Z191-AA191-AB191-AO191-AQ191-AR191-AS191-AT191-AU191-AV191-AN191</f>
        <v>0</v>
      </c>
      <c r="AX191" s="547" t="s">
        <v>383</v>
      </c>
      <c r="AY191" s="46" t="e">
        <f aca="false">M191/H191</f>
        <v>#VALUE!</v>
      </c>
      <c r="AZ191" s="548"/>
      <c r="BA191" s="548" t="s">
        <v>433</v>
      </c>
      <c r="BB191" s="548" t="s">
        <v>434</v>
      </c>
      <c r="BC191" s="547" t="s">
        <v>435</v>
      </c>
      <c r="BD191" s="526" t="s">
        <v>64</v>
      </c>
      <c r="BE191" s="550" t="n">
        <v>0</v>
      </c>
      <c r="BF191" s="540" t="s">
        <v>412</v>
      </c>
    </row>
    <row r="192" customFormat="false" ht="51" hidden="false" customHeight="false" outlineLevel="0" collapsed="false">
      <c r="A192" s="420" t="n">
        <v>106</v>
      </c>
      <c r="B192" s="526" t="s">
        <v>436</v>
      </c>
      <c r="C192" s="526" t="s">
        <v>437</v>
      </c>
      <c r="D192" s="526" t="s">
        <v>83</v>
      </c>
      <c r="E192" s="527" t="n">
        <v>615</v>
      </c>
      <c r="F192" s="547" t="s">
        <v>438</v>
      </c>
      <c r="G192" s="529" t="n">
        <v>4000000</v>
      </c>
      <c r="H192" s="530" t="s">
        <v>385</v>
      </c>
      <c r="I192" s="529"/>
      <c r="J192" s="529" t="n">
        <v>1696724.29</v>
      </c>
      <c r="K192" s="529" t="n">
        <v>2289882</v>
      </c>
      <c r="L192" s="531" t="n">
        <f aca="false">J192</f>
        <v>1696724.29</v>
      </c>
      <c r="M192" s="531" t="n">
        <v>800000</v>
      </c>
      <c r="N192" s="529" t="n">
        <f aca="false">L192+M192</f>
        <v>2496724.29</v>
      </c>
      <c r="O192" s="529" t="n">
        <f aca="false">G192-L192-M192</f>
        <v>1503275.71</v>
      </c>
      <c r="P192" s="529"/>
      <c r="Q192" s="529"/>
      <c r="R192" s="529"/>
      <c r="S192" s="532" t="n">
        <f aca="false">G192-N192-O192-P192-R192-Q192</f>
        <v>0</v>
      </c>
      <c r="T192" s="530" t="n">
        <v>3781000</v>
      </c>
      <c r="U192" s="530"/>
      <c r="V192" s="530"/>
      <c r="W192" s="533"/>
      <c r="X192" s="530" t="n">
        <f aca="false">13394.19-0.36</f>
        <v>13393.83</v>
      </c>
      <c r="Y192" s="530"/>
      <c r="Z192" s="530"/>
      <c r="AA192" s="533"/>
      <c r="AB192" s="530"/>
      <c r="AC192" s="530" t="n">
        <f aca="false">X192-SUM(AD192:AF192)-AH192</f>
        <v>-192211.17</v>
      </c>
      <c r="AD192" s="534"/>
      <c r="AE192" s="530" t="n">
        <v>205605</v>
      </c>
      <c r="AF192" s="530"/>
      <c r="AG192" s="534" t="n">
        <f aca="false">AE192-AF192</f>
        <v>205605</v>
      </c>
      <c r="AH192" s="530"/>
      <c r="AI192" s="530"/>
      <c r="AJ192" s="530" t="s">
        <v>439</v>
      </c>
      <c r="AK192" s="535"/>
      <c r="AL192" s="530"/>
      <c r="AM192" s="530"/>
      <c r="AN192" s="536" t="n">
        <v>205606.17</v>
      </c>
      <c r="AO192" s="537"/>
      <c r="AP192" s="301" t="n">
        <f aca="false">AN192+AO192</f>
        <v>205606.17</v>
      </c>
      <c r="AQ192" s="42"/>
      <c r="AR192" s="296"/>
      <c r="AS192" s="296"/>
      <c r="AT192" s="296"/>
      <c r="AU192" s="296"/>
      <c r="AV192" s="293"/>
      <c r="AW192" s="44" t="n">
        <f aca="false">G192-T192-U192-V192-W192-X192-Y192-Z192-AA192-AB192-AO192-AQ192-AR192-AS192-AT192-AU192-AV192-AN192</f>
        <v>0</v>
      </c>
      <c r="AX192" s="538" t="s">
        <v>184</v>
      </c>
      <c r="AY192" s="46" t="n">
        <f aca="false">L192/G192</f>
        <v>0.4241810725</v>
      </c>
      <c r="AZ192" s="539"/>
      <c r="BA192" s="539" t="s">
        <v>440</v>
      </c>
      <c r="BB192" s="539" t="s">
        <v>441</v>
      </c>
      <c r="BC192" s="538"/>
      <c r="BD192" s="264" t="s">
        <v>64</v>
      </c>
      <c r="BE192" s="450" t="n">
        <v>0</v>
      </c>
      <c r="BF192" s="540" t="s">
        <v>390</v>
      </c>
    </row>
    <row r="193" customFormat="false" ht="63.75" hidden="false" customHeight="false" outlineLevel="0" collapsed="false">
      <c r="A193" s="420" t="n">
        <v>106</v>
      </c>
      <c r="B193" s="526" t="s">
        <v>436</v>
      </c>
      <c r="C193" s="526" t="s">
        <v>442</v>
      </c>
      <c r="D193" s="526"/>
      <c r="E193" s="527" t="n">
        <v>615</v>
      </c>
      <c r="F193" s="528" t="s">
        <v>443</v>
      </c>
      <c r="G193" s="529" t="n">
        <v>788467.98</v>
      </c>
      <c r="H193" s="530" t="s">
        <v>366</v>
      </c>
      <c r="I193" s="529" t="n">
        <v>130677.63</v>
      </c>
      <c r="J193" s="529" t="n">
        <v>151687.63</v>
      </c>
      <c r="K193" s="529" t="n">
        <f aca="false">G193-J193</f>
        <v>636780.35</v>
      </c>
      <c r="L193" s="531" t="n">
        <v>282725</v>
      </c>
      <c r="M193" s="531" t="n">
        <f aca="false">G193-L193</f>
        <v>505742.98</v>
      </c>
      <c r="N193" s="529" t="n">
        <f aca="false">L193+M193</f>
        <v>788467.98</v>
      </c>
      <c r="O193" s="529"/>
      <c r="P193" s="529"/>
      <c r="Q193" s="529"/>
      <c r="R193" s="529"/>
      <c r="S193" s="532" t="n">
        <f aca="false">G193-N193-O193-P193-R193-Q193</f>
        <v>0</v>
      </c>
      <c r="T193" s="530" t="n">
        <v>0</v>
      </c>
      <c r="U193" s="530"/>
      <c r="V193" s="530"/>
      <c r="W193" s="530"/>
      <c r="X193" s="530"/>
      <c r="Y193" s="530" t="n">
        <v>151706.16</v>
      </c>
      <c r="Z193" s="530"/>
      <c r="AA193" s="533"/>
      <c r="AB193" s="530"/>
      <c r="AC193" s="530" t="n">
        <v>0</v>
      </c>
      <c r="AD193" s="530"/>
      <c r="AE193" s="534" t="n">
        <v>151706</v>
      </c>
      <c r="AF193" s="534" t="n">
        <v>151706</v>
      </c>
      <c r="AG193" s="534" t="n">
        <f aca="false">AE193-AF193</f>
        <v>0</v>
      </c>
      <c r="AH193" s="535" t="n">
        <v>639742</v>
      </c>
      <c r="AI193" s="530"/>
      <c r="AJ193" s="530"/>
      <c r="AK193" s="535" t="n">
        <v>0</v>
      </c>
      <c r="AL193" s="530"/>
      <c r="AM193" s="530"/>
      <c r="AN193" s="536" t="n">
        <v>636761.82</v>
      </c>
      <c r="AO193" s="537"/>
      <c r="AP193" s="301" t="n">
        <f aca="false">AN193+AO193</f>
        <v>636761.82</v>
      </c>
      <c r="AQ193" s="544"/>
      <c r="AR193" s="530"/>
      <c r="AS193" s="530"/>
      <c r="AT193" s="530"/>
      <c r="AU193" s="530"/>
      <c r="AV193" s="545"/>
      <c r="AW193" s="546" t="n">
        <f aca="false">G193-T193-U193-V193-W193-X193-Y193-Z193-AA193-AB193-AO193-AQ193-AR193-AS193-AT193-AU193-AV193-AN193</f>
        <v>0</v>
      </c>
      <c r="AX193" s="547"/>
      <c r="AY193" s="588" t="n">
        <v>0.4</v>
      </c>
      <c r="AZ193" s="548" t="s">
        <v>199</v>
      </c>
      <c r="BA193" s="548"/>
      <c r="BB193" s="548" t="s">
        <v>417</v>
      </c>
      <c r="BC193" s="547"/>
      <c r="BD193" s="549" t="s">
        <v>80</v>
      </c>
      <c r="BE193" s="550" t="n">
        <v>0</v>
      </c>
      <c r="BF193" s="551" t="s">
        <v>114</v>
      </c>
    </row>
    <row r="194" customFormat="false" ht="76.5" hidden="false" customHeight="false" outlineLevel="0" collapsed="false">
      <c r="A194" s="420" t="n">
        <v>106</v>
      </c>
      <c r="B194" s="285" t="s">
        <v>436</v>
      </c>
      <c r="C194" s="285" t="s">
        <v>444</v>
      </c>
      <c r="D194" s="285"/>
      <c r="E194" s="286" t="n">
        <v>615</v>
      </c>
      <c r="F194" s="538" t="s">
        <v>445</v>
      </c>
      <c r="G194" s="31" t="n">
        <v>33365</v>
      </c>
      <c r="H194" s="296" t="s">
        <v>366</v>
      </c>
      <c r="I194" s="31" t="n">
        <v>24974.11</v>
      </c>
      <c r="J194" s="31" t="n">
        <v>24974.11</v>
      </c>
      <c r="K194" s="31" t="n">
        <f aca="false">G194-J194</f>
        <v>8390.89</v>
      </c>
      <c r="L194" s="34" t="n">
        <v>33365</v>
      </c>
      <c r="M194" s="34" t="n">
        <v>0</v>
      </c>
      <c r="N194" s="31" t="n">
        <f aca="false">L194+M194</f>
        <v>33365</v>
      </c>
      <c r="O194" s="31"/>
      <c r="P194" s="31"/>
      <c r="Q194" s="31" t="n">
        <v>0</v>
      </c>
      <c r="R194" s="31" t="n">
        <v>0</v>
      </c>
      <c r="S194" s="35" t="n">
        <f aca="false">G194-N194-O194-P194-R194-Q194</f>
        <v>0</v>
      </c>
      <c r="T194" s="296" t="n">
        <v>0</v>
      </c>
      <c r="U194" s="296"/>
      <c r="V194" s="296"/>
      <c r="W194" s="296"/>
      <c r="X194" s="296"/>
      <c r="Y194" s="296"/>
      <c r="Z194" s="296"/>
      <c r="AA194" s="266"/>
      <c r="AB194" s="296"/>
      <c r="AC194" s="296" t="n">
        <v>0</v>
      </c>
      <c r="AD194" s="296"/>
      <c r="AE194" s="296" t="n">
        <v>38183</v>
      </c>
      <c r="AF194" s="296" t="n">
        <v>38183</v>
      </c>
      <c r="AG194" s="256" t="n">
        <f aca="false">AE194-AF194</f>
        <v>0</v>
      </c>
      <c r="AH194" s="38" t="n">
        <f aca="false">Y194+Z194-AF194</f>
        <v>-38183</v>
      </c>
      <c r="AI194" s="296"/>
      <c r="AJ194" s="296" t="s">
        <v>446</v>
      </c>
      <c r="AK194" s="38" t="n">
        <v>0</v>
      </c>
      <c r="AL194" s="296" t="n">
        <v>0</v>
      </c>
      <c r="AM194" s="296"/>
      <c r="AN194" s="541" t="n">
        <v>33365</v>
      </c>
      <c r="AO194" s="301"/>
      <c r="AP194" s="301" t="n">
        <f aca="false">AN194+AO194</f>
        <v>33365</v>
      </c>
      <c r="AQ194" s="42"/>
      <c r="AR194" s="296"/>
      <c r="AS194" s="296"/>
      <c r="AT194" s="296"/>
      <c r="AU194" s="296"/>
      <c r="AV194" s="293"/>
      <c r="AW194" s="44" t="n">
        <f aca="false">G194-T194-U194-V194-W194-X194-Y194-Z194-AA194-AB194-AO194-AQ194-AR194-AS194-AT194-AU194-AV194-AN194</f>
        <v>0</v>
      </c>
      <c r="AX194" s="538"/>
      <c r="AY194" s="46" t="n">
        <f aca="false">L194/G194</f>
        <v>1</v>
      </c>
      <c r="AZ194" s="539" t="s">
        <v>199</v>
      </c>
      <c r="BA194" s="539"/>
      <c r="BB194" s="539" t="s">
        <v>447</v>
      </c>
      <c r="BC194" s="538"/>
      <c r="BD194" s="285" t="s">
        <v>80</v>
      </c>
      <c r="BE194" s="450" t="n">
        <v>0</v>
      </c>
      <c r="BF194" s="540" t="s">
        <v>363</v>
      </c>
    </row>
    <row r="195" customFormat="false" ht="76.5" hidden="false" customHeight="false" outlineLevel="0" collapsed="false">
      <c r="A195" s="420" t="n">
        <v>106</v>
      </c>
      <c r="B195" s="285" t="s">
        <v>436</v>
      </c>
      <c r="C195" s="285" t="s">
        <v>444</v>
      </c>
      <c r="D195" s="285"/>
      <c r="E195" s="286" t="n">
        <v>615</v>
      </c>
      <c r="F195" s="538" t="s">
        <v>448</v>
      </c>
      <c r="G195" s="31" t="n">
        <v>107467.63</v>
      </c>
      <c r="H195" s="296" t="s">
        <v>366</v>
      </c>
      <c r="I195" s="31" t="n">
        <v>24974.11</v>
      </c>
      <c r="J195" s="31" t="n">
        <v>24974.11</v>
      </c>
      <c r="K195" s="31" t="n">
        <f aca="false">G195-J195</f>
        <v>82493.52</v>
      </c>
      <c r="L195" s="34" t="n">
        <v>107467.63</v>
      </c>
      <c r="M195" s="34" t="n">
        <v>0</v>
      </c>
      <c r="N195" s="31" t="n">
        <f aca="false">L195+M195</f>
        <v>107467.63</v>
      </c>
      <c r="O195" s="31"/>
      <c r="P195" s="31"/>
      <c r="Q195" s="31" t="n">
        <v>0</v>
      </c>
      <c r="R195" s="31" t="n">
        <v>0</v>
      </c>
      <c r="S195" s="35" t="n">
        <f aca="false">G195-N195-O195-P195-R195-Q195</f>
        <v>0</v>
      </c>
      <c r="T195" s="296" t="n">
        <v>0</v>
      </c>
      <c r="U195" s="296"/>
      <c r="V195" s="296"/>
      <c r="W195" s="296"/>
      <c r="X195" s="296"/>
      <c r="Y195" s="296"/>
      <c r="Z195" s="296"/>
      <c r="AA195" s="266"/>
      <c r="AB195" s="296"/>
      <c r="AC195" s="296" t="n">
        <v>0</v>
      </c>
      <c r="AD195" s="296"/>
      <c r="AE195" s="296" t="n">
        <v>38183</v>
      </c>
      <c r="AF195" s="296" t="n">
        <v>38183</v>
      </c>
      <c r="AG195" s="256" t="n">
        <f aca="false">AE195-AF195</f>
        <v>0</v>
      </c>
      <c r="AH195" s="38" t="n">
        <f aca="false">Y195+Z195-AF195</f>
        <v>-38183</v>
      </c>
      <c r="AI195" s="296"/>
      <c r="AJ195" s="296" t="s">
        <v>446</v>
      </c>
      <c r="AK195" s="38" t="n">
        <v>0</v>
      </c>
      <c r="AL195" s="296" t="n">
        <v>0</v>
      </c>
      <c r="AM195" s="296"/>
      <c r="AN195" s="541" t="n">
        <v>107467.63</v>
      </c>
      <c r="AO195" s="301"/>
      <c r="AP195" s="301" t="n">
        <f aca="false">AN195+AO195</f>
        <v>107467.63</v>
      </c>
      <c r="AQ195" s="42"/>
      <c r="AR195" s="296"/>
      <c r="AS195" s="296"/>
      <c r="AT195" s="296"/>
      <c r="AU195" s="296"/>
      <c r="AV195" s="293"/>
      <c r="AW195" s="44" t="n">
        <f aca="false">G195-T195-U195-V195-W195-X195-Y195-Z195-AA195-AB195-AO195-AQ195-AR195-AS195-AT195-AU195-AV195-AN195</f>
        <v>0</v>
      </c>
      <c r="AX195" s="538"/>
      <c r="AY195" s="46" t="n">
        <f aca="false">L195/G195</f>
        <v>1</v>
      </c>
      <c r="AZ195" s="539" t="s">
        <v>199</v>
      </c>
      <c r="BA195" s="539"/>
      <c r="BB195" s="539" t="s">
        <v>447</v>
      </c>
      <c r="BC195" s="538"/>
      <c r="BD195" s="285" t="s">
        <v>80</v>
      </c>
      <c r="BE195" s="450" t="n">
        <v>0</v>
      </c>
      <c r="BF195" s="540" t="s">
        <v>363</v>
      </c>
    </row>
    <row r="196" customFormat="false" ht="38.25" hidden="false" customHeight="false" outlineLevel="0" collapsed="false">
      <c r="A196" s="420" t="n">
        <v>106</v>
      </c>
      <c r="B196" s="526" t="s">
        <v>436</v>
      </c>
      <c r="C196" s="526" t="s">
        <v>449</v>
      </c>
      <c r="D196" s="526"/>
      <c r="E196" s="527" t="n">
        <v>615</v>
      </c>
      <c r="F196" s="547" t="s">
        <v>450</v>
      </c>
      <c r="G196" s="529" t="n">
        <v>962997</v>
      </c>
      <c r="H196" s="589" t="s">
        <v>405</v>
      </c>
      <c r="I196" s="529" t="n">
        <v>505330.43</v>
      </c>
      <c r="J196" s="529" t="n">
        <v>505330.43</v>
      </c>
      <c r="K196" s="529" t="n">
        <v>457666.57</v>
      </c>
      <c r="L196" s="531" t="n">
        <f aca="false">J196</f>
        <v>505330.43</v>
      </c>
      <c r="M196" s="531" t="n">
        <v>457666.57</v>
      </c>
      <c r="N196" s="529" t="n">
        <f aca="false">L196+M196</f>
        <v>962997</v>
      </c>
      <c r="O196" s="529"/>
      <c r="P196" s="529"/>
      <c r="Q196" s="529"/>
      <c r="R196" s="529"/>
      <c r="S196" s="532" t="n">
        <f aca="false">G196-N196-O196-P196-R196-Q196</f>
        <v>0</v>
      </c>
      <c r="T196" s="530"/>
      <c r="U196" s="530"/>
      <c r="V196" s="530"/>
      <c r="W196" s="533"/>
      <c r="X196" s="589"/>
      <c r="Y196" s="589" t="n">
        <v>616278.67</v>
      </c>
      <c r="Z196" s="589"/>
      <c r="AA196" s="533"/>
      <c r="AB196" s="589"/>
      <c r="AC196" s="530"/>
      <c r="AD196" s="589"/>
      <c r="AE196" s="534" t="n">
        <v>616278</v>
      </c>
      <c r="AF196" s="534" t="n">
        <v>616278</v>
      </c>
      <c r="AG196" s="534" t="n">
        <f aca="false">AE196-AF196</f>
        <v>0</v>
      </c>
      <c r="AH196" s="535" t="n">
        <v>0</v>
      </c>
      <c r="AI196" s="589"/>
      <c r="AJ196" s="589" t="s">
        <v>451</v>
      </c>
      <c r="AK196" s="535"/>
      <c r="AL196" s="530"/>
      <c r="AM196" s="530"/>
      <c r="AN196" s="536" t="n">
        <v>34388.33</v>
      </c>
      <c r="AO196" s="537"/>
      <c r="AP196" s="301" t="n">
        <f aca="false">AN196+AO196</f>
        <v>34388.33</v>
      </c>
      <c r="AQ196" s="544" t="n">
        <v>312330</v>
      </c>
      <c r="AR196" s="530"/>
      <c r="AS196" s="530"/>
      <c r="AT196" s="530"/>
      <c r="AU196" s="530"/>
      <c r="AV196" s="545"/>
      <c r="AW196" s="546" t="n">
        <f aca="false">G196-T196-U196-V196-W196-X196-Y196-Z196-AA196-AB196-AO196-AQ196-AR196-AS196-AT196-AU196-AV196-AN196</f>
        <v>0</v>
      </c>
      <c r="AX196" s="547" t="s">
        <v>184</v>
      </c>
      <c r="AY196" s="46" t="e">
        <f aca="false">M196/H196</f>
        <v>#VALUE!</v>
      </c>
      <c r="AZ196" s="548" t="s">
        <v>452</v>
      </c>
      <c r="BA196" s="548"/>
      <c r="BB196" s="548" t="s">
        <v>417</v>
      </c>
      <c r="BC196" s="547"/>
      <c r="BD196" s="549" t="s">
        <v>80</v>
      </c>
      <c r="BE196" s="550" t="n">
        <v>0</v>
      </c>
      <c r="BF196" s="551" t="s">
        <v>114</v>
      </c>
    </row>
    <row r="197" customFormat="false" ht="38.25" hidden="false" customHeight="false" outlineLevel="0" collapsed="false">
      <c r="A197" s="420" t="n">
        <v>106</v>
      </c>
      <c r="B197" s="526" t="s">
        <v>436</v>
      </c>
      <c r="C197" s="526" t="s">
        <v>449</v>
      </c>
      <c r="D197" s="526"/>
      <c r="E197" s="527" t="n">
        <v>615</v>
      </c>
      <c r="F197" s="547" t="s">
        <v>453</v>
      </c>
      <c r="G197" s="529" t="n">
        <v>64557.1</v>
      </c>
      <c r="H197" s="589" t="s">
        <v>405</v>
      </c>
      <c r="I197" s="529" t="n">
        <v>505330.43</v>
      </c>
      <c r="J197" s="529" t="n">
        <v>505330.43</v>
      </c>
      <c r="K197" s="529" t="n">
        <v>457666.57</v>
      </c>
      <c r="L197" s="531" t="n">
        <v>64557.1</v>
      </c>
      <c r="M197" s="531"/>
      <c r="N197" s="529" t="n">
        <f aca="false">L197+M197</f>
        <v>64557.1</v>
      </c>
      <c r="O197" s="529"/>
      <c r="P197" s="529"/>
      <c r="Q197" s="529"/>
      <c r="R197" s="529"/>
      <c r="S197" s="532" t="n">
        <f aca="false">G197-N197-O197-P197-R197-Q197</f>
        <v>0</v>
      </c>
      <c r="T197" s="530"/>
      <c r="U197" s="530"/>
      <c r="V197" s="530"/>
      <c r="W197" s="533"/>
      <c r="X197" s="589"/>
      <c r="Y197" s="589"/>
      <c r="Z197" s="589"/>
      <c r="AA197" s="533"/>
      <c r="AB197" s="589"/>
      <c r="AC197" s="530"/>
      <c r="AD197" s="589"/>
      <c r="AE197" s="534" t="n">
        <v>616278</v>
      </c>
      <c r="AF197" s="534" t="n">
        <v>616278</v>
      </c>
      <c r="AG197" s="534" t="n">
        <f aca="false">AE197-AF197</f>
        <v>0</v>
      </c>
      <c r="AH197" s="535" t="n">
        <v>0</v>
      </c>
      <c r="AI197" s="589"/>
      <c r="AJ197" s="589" t="s">
        <v>451</v>
      </c>
      <c r="AK197" s="535"/>
      <c r="AL197" s="530"/>
      <c r="AM197" s="530"/>
      <c r="AN197" s="536" t="n">
        <v>64557.1</v>
      </c>
      <c r="AO197" s="537"/>
      <c r="AP197" s="301" t="n">
        <f aca="false">AN197+AO197</f>
        <v>64557.1</v>
      </c>
      <c r="AQ197" s="544"/>
      <c r="AR197" s="530"/>
      <c r="AS197" s="530"/>
      <c r="AT197" s="530"/>
      <c r="AU197" s="530"/>
      <c r="AV197" s="545"/>
      <c r="AW197" s="546" t="n">
        <f aca="false">G197-T197-U197-V197-W197-X197-Y197-Z197-AA197-AB197-AO197-AQ197-AR197-AS197-AT197-AU197-AV197-AN197</f>
        <v>0</v>
      </c>
      <c r="AX197" s="547" t="s">
        <v>184</v>
      </c>
      <c r="AY197" s="46" t="e">
        <f aca="false">M197/H197</f>
        <v>#VALUE!</v>
      </c>
      <c r="AZ197" s="548" t="s">
        <v>452</v>
      </c>
      <c r="BA197" s="548"/>
      <c r="BB197" s="548" t="s">
        <v>417</v>
      </c>
      <c r="BC197" s="547"/>
      <c r="BD197" s="549" t="s">
        <v>80</v>
      </c>
      <c r="BE197" s="550" t="n">
        <v>0</v>
      </c>
      <c r="BF197" s="551" t="s">
        <v>114</v>
      </c>
    </row>
    <row r="198" customFormat="false" ht="76.5" hidden="false" customHeight="false" outlineLevel="0" collapsed="false">
      <c r="A198" s="420" t="n">
        <v>106</v>
      </c>
      <c r="B198" s="526" t="s">
        <v>436</v>
      </c>
      <c r="C198" s="526" t="s">
        <v>77</v>
      </c>
      <c r="D198" s="526"/>
      <c r="E198" s="527" t="n">
        <v>615</v>
      </c>
      <c r="F198" s="547" t="s">
        <v>454</v>
      </c>
      <c r="G198" s="529" t="n">
        <v>550000</v>
      </c>
      <c r="H198" s="589" t="s">
        <v>455</v>
      </c>
      <c r="I198" s="529"/>
      <c r="J198" s="529" t="n">
        <v>0</v>
      </c>
      <c r="K198" s="529" t="n">
        <v>450000</v>
      </c>
      <c r="L198" s="531" t="n">
        <f aca="false">J198</f>
        <v>0</v>
      </c>
      <c r="M198" s="531" t="n">
        <v>450000</v>
      </c>
      <c r="N198" s="529" t="n">
        <v>0</v>
      </c>
      <c r="O198" s="529" t="n">
        <v>550000</v>
      </c>
      <c r="P198" s="529"/>
      <c r="Q198" s="529"/>
      <c r="R198" s="529"/>
      <c r="S198" s="532" t="n">
        <f aca="false">G198-N198-O198-P198-R198-Q198</f>
        <v>0</v>
      </c>
      <c r="T198" s="591"/>
      <c r="U198" s="533"/>
      <c r="V198" s="533" t="n">
        <v>450000</v>
      </c>
      <c r="W198" s="530"/>
      <c r="X198" s="530"/>
      <c r="Y198" s="530"/>
      <c r="Z198" s="530"/>
      <c r="AA198" s="533"/>
      <c r="AB198" s="530"/>
      <c r="AC198" s="530" t="e">
        <f aca="false">W198-SUM(AD198:AI198)</f>
        <v>#VALUE!</v>
      </c>
      <c r="AD198" s="530"/>
      <c r="AE198" s="530"/>
      <c r="AF198" s="530"/>
      <c r="AG198" s="534" t="n">
        <f aca="false">AE198-AF198</f>
        <v>0</v>
      </c>
      <c r="AH198" s="535" t="e">
        <f aca="false">#REF!-V198-U198-#REF!-Z198</f>
        <v>#VALUE!</v>
      </c>
      <c r="AI198" s="530"/>
      <c r="AJ198" s="530"/>
      <c r="AK198" s="535"/>
      <c r="AL198" s="530"/>
      <c r="AM198" s="530"/>
      <c r="AN198" s="571"/>
      <c r="AO198" s="571" t="n">
        <v>100000</v>
      </c>
      <c r="AP198" s="332" t="n">
        <f aca="false">AN198+AO198</f>
        <v>100000</v>
      </c>
      <c r="AQ198" s="544"/>
      <c r="AR198" s="530"/>
      <c r="AS198" s="530"/>
      <c r="AT198" s="530"/>
      <c r="AU198" s="530"/>
      <c r="AV198" s="545"/>
      <c r="AW198" s="44" t="n">
        <f aca="false">G198-T198-U198-V198-W198-X198-Y198-Z198-AA198-AB198-AO198-AQ198-AR198-AS198-AT198-AU198-AV198-AN198</f>
        <v>0</v>
      </c>
      <c r="AX198" s="547" t="s">
        <v>383</v>
      </c>
      <c r="AY198" s="46" t="e">
        <f aca="false">M198/H198</f>
        <v>#VALUE!</v>
      </c>
      <c r="AZ198" s="548"/>
      <c r="BA198" s="548" t="s">
        <v>417</v>
      </c>
      <c r="BB198" s="548" t="s">
        <v>417</v>
      </c>
      <c r="BC198" s="547" t="s">
        <v>456</v>
      </c>
      <c r="BD198" s="526" t="s">
        <v>64</v>
      </c>
      <c r="BE198" s="550" t="n">
        <v>0</v>
      </c>
      <c r="BF198" s="551" t="s">
        <v>457</v>
      </c>
    </row>
    <row r="199" customFormat="false" ht="76.5" hidden="false" customHeight="false" outlineLevel="0" collapsed="false">
      <c r="A199" s="420" t="n">
        <v>106</v>
      </c>
      <c r="B199" s="285" t="s">
        <v>436</v>
      </c>
      <c r="C199" s="285" t="s">
        <v>444</v>
      </c>
      <c r="D199" s="285"/>
      <c r="E199" s="286" t="n">
        <v>615</v>
      </c>
      <c r="F199" s="538" t="s">
        <v>458</v>
      </c>
      <c r="G199" s="31" t="n">
        <v>250000</v>
      </c>
      <c r="H199" s="296" t="s">
        <v>366</v>
      </c>
      <c r="I199" s="31" t="n">
        <v>24974.11</v>
      </c>
      <c r="J199" s="31" t="n">
        <v>24974.11</v>
      </c>
      <c r="K199" s="31" t="n">
        <f aca="false">G199-J199</f>
        <v>225025.89</v>
      </c>
      <c r="L199" s="34"/>
      <c r="M199" s="34"/>
      <c r="N199" s="31" t="n">
        <f aca="false">L199+M199</f>
        <v>0</v>
      </c>
      <c r="O199" s="31"/>
      <c r="P199" s="31" t="n">
        <v>250000</v>
      </c>
      <c r="Q199" s="31" t="n">
        <v>0</v>
      </c>
      <c r="R199" s="31" t="n">
        <v>0</v>
      </c>
      <c r="S199" s="35" t="n">
        <f aca="false">G199-N199-O199-P199-R199-Q199</f>
        <v>0</v>
      </c>
      <c r="T199" s="296" t="n">
        <v>0</v>
      </c>
      <c r="U199" s="296"/>
      <c r="V199" s="296"/>
      <c r="W199" s="296"/>
      <c r="X199" s="296"/>
      <c r="Y199" s="296"/>
      <c r="Z199" s="296"/>
      <c r="AA199" s="266" t="n">
        <v>250000</v>
      </c>
      <c r="AB199" s="296"/>
      <c r="AC199" s="296" t="n">
        <v>0</v>
      </c>
      <c r="AD199" s="296"/>
      <c r="AE199" s="296" t="n">
        <v>38183</v>
      </c>
      <c r="AF199" s="296" t="n">
        <v>38183</v>
      </c>
      <c r="AG199" s="256" t="n">
        <f aca="false">AE199-AF199</f>
        <v>0</v>
      </c>
      <c r="AH199" s="38" t="n">
        <f aca="false">Y199+Z199-AF199</f>
        <v>-38183</v>
      </c>
      <c r="AI199" s="296"/>
      <c r="AJ199" s="296" t="s">
        <v>446</v>
      </c>
      <c r="AK199" s="38" t="n">
        <v>0</v>
      </c>
      <c r="AL199" s="296" t="n">
        <v>0</v>
      </c>
      <c r="AM199" s="296"/>
      <c r="AN199" s="571"/>
      <c r="AO199" s="301"/>
      <c r="AP199" s="301" t="n">
        <f aca="false">AN199+AO199</f>
        <v>0</v>
      </c>
      <c r="AQ199" s="42"/>
      <c r="AR199" s="296"/>
      <c r="AS199" s="296"/>
      <c r="AT199" s="296"/>
      <c r="AU199" s="296"/>
      <c r="AV199" s="293"/>
      <c r="AW199" s="44" t="n">
        <f aca="false">G199-T199-U199-V199-W199-X199-Y199-Z199-AA199-AB199-AO199-AQ199-AR199-AS199-AT199-AU199-AV199-AN199</f>
        <v>0</v>
      </c>
      <c r="AX199" s="538"/>
      <c r="AY199" s="46" t="n">
        <f aca="false">L199/G199</f>
        <v>0</v>
      </c>
      <c r="AZ199" s="539" t="s">
        <v>199</v>
      </c>
      <c r="BA199" s="539"/>
      <c r="BB199" s="539" t="s">
        <v>447</v>
      </c>
      <c r="BC199" s="538"/>
      <c r="BD199" s="285" t="s">
        <v>80</v>
      </c>
      <c r="BE199" s="450" t="n">
        <v>0</v>
      </c>
      <c r="BF199" s="540"/>
    </row>
    <row r="200" customFormat="false" ht="76.5" hidden="false" customHeight="false" outlineLevel="0" collapsed="false">
      <c r="A200" s="592" t="n">
        <v>106</v>
      </c>
      <c r="B200" s="285" t="s">
        <v>436</v>
      </c>
      <c r="C200" s="285" t="s">
        <v>444</v>
      </c>
      <c r="D200" s="285"/>
      <c r="E200" s="286" t="n">
        <v>615</v>
      </c>
      <c r="F200" s="538" t="s">
        <v>459</v>
      </c>
      <c r="G200" s="31" t="n">
        <v>50000</v>
      </c>
      <c r="H200" s="296" t="s">
        <v>366</v>
      </c>
      <c r="I200" s="31" t="n">
        <v>24974.11</v>
      </c>
      <c r="J200" s="31" t="n">
        <v>24974.11</v>
      </c>
      <c r="K200" s="31" t="n">
        <f aca="false">G200-J200</f>
        <v>25025.89</v>
      </c>
      <c r="L200" s="34" t="n">
        <v>0</v>
      </c>
      <c r="M200" s="34" t="n">
        <v>50000</v>
      </c>
      <c r="N200" s="31" t="n">
        <f aca="false">L200+M200</f>
        <v>50000</v>
      </c>
      <c r="O200" s="31"/>
      <c r="P200" s="31"/>
      <c r="Q200" s="31" t="n">
        <v>0</v>
      </c>
      <c r="R200" s="31" t="n">
        <v>0</v>
      </c>
      <c r="S200" s="35" t="n">
        <f aca="false">G200-N200-O200-P200-R200-Q200</f>
        <v>0</v>
      </c>
      <c r="T200" s="296" t="n">
        <v>0</v>
      </c>
      <c r="U200" s="296"/>
      <c r="V200" s="296"/>
      <c r="W200" s="296"/>
      <c r="X200" s="296"/>
      <c r="Y200" s="296"/>
      <c r="Z200" s="296"/>
      <c r="AA200" s="266" t="n">
        <v>50000</v>
      </c>
      <c r="AB200" s="296"/>
      <c r="AC200" s="296" t="n">
        <v>0</v>
      </c>
      <c r="AD200" s="296"/>
      <c r="AE200" s="296" t="n">
        <v>38183</v>
      </c>
      <c r="AF200" s="296" t="n">
        <v>38183</v>
      </c>
      <c r="AG200" s="256" t="n">
        <f aca="false">AE200-AF200</f>
        <v>0</v>
      </c>
      <c r="AH200" s="38" t="n">
        <f aca="false">Y200+Z200-AF200</f>
        <v>-38183</v>
      </c>
      <c r="AI200" s="296"/>
      <c r="AJ200" s="296" t="s">
        <v>446</v>
      </c>
      <c r="AK200" s="38" t="n">
        <v>0</v>
      </c>
      <c r="AL200" s="296" t="n">
        <v>0</v>
      </c>
      <c r="AM200" s="296"/>
      <c r="AN200" s="571"/>
      <c r="AO200" s="301"/>
      <c r="AP200" s="301" t="n">
        <f aca="false">AN200+AO200</f>
        <v>0</v>
      </c>
      <c r="AQ200" s="42"/>
      <c r="AR200" s="296"/>
      <c r="AS200" s="296"/>
      <c r="AT200" s="296"/>
      <c r="AU200" s="296"/>
      <c r="AV200" s="293"/>
      <c r="AW200" s="44" t="n">
        <f aca="false">G200-T200-U200-V200-W200-X200-Y200-Z200-AA200-AB200-AO200-AQ200-AR200-AS200-AT200-AU200-AV200-AN200</f>
        <v>0</v>
      </c>
      <c r="AX200" s="538"/>
      <c r="AY200" s="46" t="n">
        <f aca="false">L200/G200</f>
        <v>0</v>
      </c>
      <c r="AZ200" s="539" t="s">
        <v>199</v>
      </c>
      <c r="BA200" s="539"/>
      <c r="BB200" s="539" t="s">
        <v>447</v>
      </c>
      <c r="BC200" s="538"/>
      <c r="BD200" s="285" t="s">
        <v>80</v>
      </c>
      <c r="BE200" s="450" t="n">
        <v>0</v>
      </c>
      <c r="BF200" s="540" t="s">
        <v>460</v>
      </c>
    </row>
    <row r="201" customFormat="false" ht="76.5" hidden="false" customHeight="false" outlineLevel="0" collapsed="false">
      <c r="A201" s="592" t="n">
        <v>106</v>
      </c>
      <c r="B201" s="285" t="s">
        <v>436</v>
      </c>
      <c r="C201" s="285" t="s">
        <v>444</v>
      </c>
      <c r="D201" s="285"/>
      <c r="E201" s="286" t="n">
        <v>615</v>
      </c>
      <c r="F201" s="538" t="s">
        <v>461</v>
      </c>
      <c r="G201" s="31" t="n">
        <v>300000</v>
      </c>
      <c r="H201" s="296" t="s">
        <v>366</v>
      </c>
      <c r="I201" s="31" t="n">
        <v>24974.11</v>
      </c>
      <c r="J201" s="31" t="n">
        <v>24974.11</v>
      </c>
      <c r="K201" s="31" t="n">
        <f aca="false">G201-J201</f>
        <v>275025.89</v>
      </c>
      <c r="L201" s="34" t="n">
        <v>300000</v>
      </c>
      <c r="M201" s="34"/>
      <c r="N201" s="31" t="n">
        <f aca="false">L201+M201</f>
        <v>300000</v>
      </c>
      <c r="O201" s="31"/>
      <c r="P201" s="31"/>
      <c r="Q201" s="31" t="n">
        <v>0</v>
      </c>
      <c r="R201" s="31" t="n">
        <v>0</v>
      </c>
      <c r="S201" s="35" t="n">
        <f aca="false">G201-N201-O201-P201-R201-Q201</f>
        <v>0</v>
      </c>
      <c r="T201" s="296" t="n">
        <v>0</v>
      </c>
      <c r="U201" s="296"/>
      <c r="V201" s="296"/>
      <c r="W201" s="296"/>
      <c r="X201" s="296"/>
      <c r="Y201" s="296" t="n">
        <v>38183.95</v>
      </c>
      <c r="Z201" s="296"/>
      <c r="AA201" s="266"/>
      <c r="AB201" s="296"/>
      <c r="AC201" s="296" t="n">
        <v>0</v>
      </c>
      <c r="AD201" s="296"/>
      <c r="AE201" s="296" t="n">
        <v>38183</v>
      </c>
      <c r="AF201" s="296" t="n">
        <v>38183</v>
      </c>
      <c r="AG201" s="256" t="n">
        <f aca="false">AE201-AF201</f>
        <v>0</v>
      </c>
      <c r="AH201" s="38" t="n">
        <f aca="false">Y201+Z201-AF201</f>
        <v>0.94999999999709</v>
      </c>
      <c r="AI201" s="296"/>
      <c r="AJ201" s="296" t="s">
        <v>446</v>
      </c>
      <c r="AK201" s="38" t="n">
        <v>0</v>
      </c>
      <c r="AL201" s="296" t="n">
        <v>0</v>
      </c>
      <c r="AM201" s="296"/>
      <c r="AN201" s="587" t="n">
        <v>261816.05</v>
      </c>
      <c r="AO201" s="301"/>
      <c r="AP201" s="301" t="n">
        <f aca="false">AN201+AO201</f>
        <v>261816.05</v>
      </c>
      <c r="AQ201" s="42"/>
      <c r="AR201" s="296"/>
      <c r="AS201" s="296"/>
      <c r="AT201" s="296"/>
      <c r="AU201" s="296"/>
      <c r="AV201" s="293"/>
      <c r="AW201" s="44" t="n">
        <f aca="false">G201-T201-U201-V201-W201-X201-Y201-Z201-AA201-AB201-AO201-AQ201-AR201-AS201-AT201-AU201-AV201-AN201</f>
        <v>0</v>
      </c>
      <c r="AX201" s="538"/>
      <c r="AY201" s="46" t="n">
        <f aca="false">L201/G201</f>
        <v>1</v>
      </c>
      <c r="AZ201" s="539" t="s">
        <v>199</v>
      </c>
      <c r="BA201" s="539"/>
      <c r="BB201" s="539" t="s">
        <v>447</v>
      </c>
      <c r="BC201" s="538"/>
      <c r="BD201" s="285" t="s">
        <v>80</v>
      </c>
      <c r="BE201" s="450" t="n">
        <v>0</v>
      </c>
      <c r="BF201" s="540" t="s">
        <v>363</v>
      </c>
    </row>
    <row r="202" customFormat="false" ht="38.25" hidden="false" customHeight="false" outlineLevel="0" collapsed="false">
      <c r="A202" s="459" t="n">
        <v>106</v>
      </c>
      <c r="B202" s="574" t="s">
        <v>462</v>
      </c>
      <c r="C202" s="574" t="s">
        <v>463</v>
      </c>
      <c r="D202" s="574"/>
      <c r="E202" s="575"/>
      <c r="F202" s="576" t="s">
        <v>464</v>
      </c>
      <c r="G202" s="578" t="n">
        <v>2300000</v>
      </c>
      <c r="H202" s="581"/>
      <c r="I202" s="578"/>
      <c r="J202" s="578"/>
      <c r="K202" s="578"/>
      <c r="L202" s="579" t="n">
        <v>0</v>
      </c>
      <c r="M202" s="579" t="n">
        <v>2300000</v>
      </c>
      <c r="N202" s="578" t="n">
        <f aca="false">L202+M202</f>
        <v>2300000</v>
      </c>
      <c r="O202" s="578"/>
      <c r="P202" s="578"/>
      <c r="Q202" s="578"/>
      <c r="R202" s="578"/>
      <c r="S202" s="532" t="n">
        <f aca="false">G202-N202-O202-P202-R202-Q202</f>
        <v>0</v>
      </c>
      <c r="T202" s="581"/>
      <c r="U202" s="581"/>
      <c r="V202" s="581"/>
      <c r="W202" s="581"/>
      <c r="X202" s="581"/>
      <c r="Y202" s="581"/>
      <c r="Z202" s="581"/>
      <c r="AA202" s="580"/>
      <c r="AB202" s="581"/>
      <c r="AC202" s="581" t="n">
        <v>0</v>
      </c>
      <c r="AD202" s="581"/>
      <c r="AE202" s="581"/>
      <c r="AF202" s="581"/>
      <c r="AG202" s="582" t="n">
        <f aca="false">AE202-AF202</f>
        <v>0</v>
      </c>
      <c r="AH202" s="583" t="n">
        <v>2000000</v>
      </c>
      <c r="AI202" s="581"/>
      <c r="AJ202" s="581" t="s">
        <v>465</v>
      </c>
      <c r="AK202" s="583" t="n">
        <v>0</v>
      </c>
      <c r="AL202" s="581"/>
      <c r="AM202" s="581"/>
      <c r="AN202" s="571"/>
      <c r="AO202" s="571" t="n">
        <v>2300000</v>
      </c>
      <c r="AP202" s="332" t="n">
        <f aca="false">AN202+AO202</f>
        <v>2300000</v>
      </c>
      <c r="AQ202" s="96"/>
      <c r="AR202" s="358"/>
      <c r="AS202" s="358"/>
      <c r="AT202" s="358"/>
      <c r="AU202" s="358"/>
      <c r="AV202" s="360"/>
      <c r="AW202" s="44" t="n">
        <f aca="false">G202-T202-U202-V202-W202-X202-Y202-Z202-AA202-AB202-AO202-AQ202-AR202-AS202-AT202-AU202-AV202-AN202</f>
        <v>0</v>
      </c>
      <c r="AX202" s="584"/>
      <c r="AY202" s="46" t="n">
        <f aca="false">L202/G202</f>
        <v>0</v>
      </c>
      <c r="AZ202" s="585"/>
      <c r="BA202" s="585"/>
      <c r="BB202" s="585"/>
      <c r="BC202" s="584"/>
      <c r="BD202" s="310" t="s">
        <v>103</v>
      </c>
      <c r="BE202" s="462" t="n">
        <v>0</v>
      </c>
      <c r="BF202" s="114" t="s">
        <v>466</v>
      </c>
    </row>
    <row r="203" customFormat="false" ht="38.25" hidden="false" customHeight="false" outlineLevel="0" collapsed="false">
      <c r="A203" s="459" t="n">
        <v>106</v>
      </c>
      <c r="B203" s="574" t="s">
        <v>462</v>
      </c>
      <c r="C203" s="574" t="s">
        <v>463</v>
      </c>
      <c r="D203" s="574"/>
      <c r="E203" s="575"/>
      <c r="F203" s="576" t="s">
        <v>467</v>
      </c>
      <c r="G203" s="578" t="n">
        <v>1500000</v>
      </c>
      <c r="H203" s="581"/>
      <c r="I203" s="578"/>
      <c r="J203" s="578"/>
      <c r="K203" s="578"/>
      <c r="L203" s="579" t="n">
        <v>0</v>
      </c>
      <c r="M203" s="579"/>
      <c r="N203" s="578" t="n">
        <f aca="false">L203+M203</f>
        <v>0</v>
      </c>
      <c r="O203" s="578" t="n">
        <v>1500000</v>
      </c>
      <c r="P203" s="578"/>
      <c r="Q203" s="578"/>
      <c r="R203" s="578"/>
      <c r="S203" s="532" t="n">
        <f aca="false">G203-N203-O203-P203-R203-Q203</f>
        <v>0</v>
      </c>
      <c r="T203" s="581"/>
      <c r="U203" s="581"/>
      <c r="V203" s="581"/>
      <c r="W203" s="581"/>
      <c r="X203" s="581"/>
      <c r="Y203" s="581"/>
      <c r="Z203" s="581"/>
      <c r="AA203" s="580"/>
      <c r="AB203" s="581"/>
      <c r="AC203" s="581" t="n">
        <v>0</v>
      </c>
      <c r="AD203" s="581"/>
      <c r="AE203" s="581"/>
      <c r="AF203" s="581"/>
      <c r="AG203" s="582" t="n">
        <f aca="false">AE203-AF203</f>
        <v>0</v>
      </c>
      <c r="AH203" s="583" t="n">
        <v>2000000</v>
      </c>
      <c r="AI203" s="581"/>
      <c r="AJ203" s="581" t="s">
        <v>465</v>
      </c>
      <c r="AK203" s="583" t="n">
        <v>0</v>
      </c>
      <c r="AL203" s="581"/>
      <c r="AM203" s="581"/>
      <c r="AN203" s="571"/>
      <c r="AO203" s="571" t="n">
        <v>1500000</v>
      </c>
      <c r="AP203" s="332" t="n">
        <f aca="false">AN203+AO203</f>
        <v>1500000</v>
      </c>
      <c r="AQ203" s="96"/>
      <c r="AR203" s="358"/>
      <c r="AS203" s="358"/>
      <c r="AT203" s="358"/>
      <c r="AU203" s="358"/>
      <c r="AV203" s="360"/>
      <c r="AW203" s="44" t="n">
        <f aca="false">G203-T203-U203-V203-W203-X203-Y203-Z203-AA203-AB203-AO203-AQ203-AR203-AS203-AT203-AU203-AV203-AN203</f>
        <v>0</v>
      </c>
      <c r="AX203" s="584"/>
      <c r="AY203" s="46" t="n">
        <f aca="false">L203/G203</f>
        <v>0</v>
      </c>
      <c r="AZ203" s="585"/>
      <c r="BA203" s="585"/>
      <c r="BB203" s="585"/>
      <c r="BC203" s="584"/>
      <c r="BD203" s="310" t="s">
        <v>103</v>
      </c>
      <c r="BE203" s="462" t="n">
        <v>0</v>
      </c>
      <c r="BF203" s="586"/>
    </row>
    <row r="204" customFormat="false" ht="38.25" hidden="false" customHeight="false" outlineLevel="0" collapsed="false">
      <c r="A204" s="459" t="n">
        <v>106</v>
      </c>
      <c r="B204" s="574" t="s">
        <v>462</v>
      </c>
      <c r="C204" s="574" t="s">
        <v>463</v>
      </c>
      <c r="D204" s="574"/>
      <c r="E204" s="575"/>
      <c r="F204" s="576" t="s">
        <v>468</v>
      </c>
      <c r="G204" s="578" t="n">
        <v>1500000</v>
      </c>
      <c r="H204" s="581"/>
      <c r="I204" s="578"/>
      <c r="J204" s="578"/>
      <c r="K204" s="578"/>
      <c r="L204" s="579" t="n">
        <v>0</v>
      </c>
      <c r="M204" s="579"/>
      <c r="N204" s="578" t="n">
        <f aca="false">L204+M204</f>
        <v>0</v>
      </c>
      <c r="O204" s="578"/>
      <c r="P204" s="578" t="n">
        <v>1500000</v>
      </c>
      <c r="Q204" s="578"/>
      <c r="R204" s="578"/>
      <c r="S204" s="532" t="n">
        <f aca="false">G204-N204-O204-P204-R204-Q204</f>
        <v>0</v>
      </c>
      <c r="T204" s="581"/>
      <c r="U204" s="581"/>
      <c r="V204" s="581"/>
      <c r="W204" s="581"/>
      <c r="X204" s="581"/>
      <c r="Y204" s="581"/>
      <c r="Z204" s="581"/>
      <c r="AA204" s="580"/>
      <c r="AB204" s="581"/>
      <c r="AC204" s="581" t="n">
        <v>0</v>
      </c>
      <c r="AD204" s="581"/>
      <c r="AE204" s="581"/>
      <c r="AF204" s="581"/>
      <c r="AG204" s="582" t="n">
        <f aca="false">AE204-AF204</f>
        <v>0</v>
      </c>
      <c r="AH204" s="583" t="n">
        <v>2000000</v>
      </c>
      <c r="AI204" s="581"/>
      <c r="AJ204" s="581" t="s">
        <v>465</v>
      </c>
      <c r="AK204" s="583" t="n">
        <v>0</v>
      </c>
      <c r="AL204" s="581"/>
      <c r="AM204" s="581"/>
      <c r="AN204" s="571"/>
      <c r="AO204" s="571"/>
      <c r="AP204" s="332" t="n">
        <f aca="false">AN204+AO204</f>
        <v>0</v>
      </c>
      <c r="AQ204" s="96"/>
      <c r="AR204" s="358"/>
      <c r="AS204" s="358"/>
      <c r="AT204" s="358"/>
      <c r="AU204" s="358"/>
      <c r="AV204" s="360" t="n">
        <v>1500000</v>
      </c>
      <c r="AW204" s="44" t="n">
        <f aca="false">G204-T204-U204-V204-W204-X204-Y204-Z204-AA204-AB204-AO204-AQ204-AR204-AS204-AT204-AU204-AV204-AN204</f>
        <v>0</v>
      </c>
      <c r="AX204" s="584"/>
      <c r="AY204" s="46" t="n">
        <f aca="false">L204/G204</f>
        <v>0</v>
      </c>
      <c r="AZ204" s="585"/>
      <c r="BA204" s="585"/>
      <c r="BB204" s="585"/>
      <c r="BC204" s="584"/>
      <c r="BD204" s="310" t="s">
        <v>103</v>
      </c>
      <c r="BE204" s="462" t="n">
        <v>0</v>
      </c>
      <c r="BF204" s="586"/>
    </row>
    <row r="205" customFormat="false" ht="38.25" hidden="false" customHeight="false" outlineLevel="0" collapsed="false">
      <c r="A205" s="459" t="n">
        <v>106</v>
      </c>
      <c r="B205" s="574" t="s">
        <v>462</v>
      </c>
      <c r="C205" s="574" t="s">
        <v>463</v>
      </c>
      <c r="D205" s="574"/>
      <c r="E205" s="575"/>
      <c r="F205" s="576" t="s">
        <v>469</v>
      </c>
      <c r="G205" s="578" t="n">
        <v>2000000</v>
      </c>
      <c r="H205" s="581"/>
      <c r="I205" s="578"/>
      <c r="J205" s="578"/>
      <c r="K205" s="578"/>
      <c r="L205" s="579" t="n">
        <v>0</v>
      </c>
      <c r="M205" s="579"/>
      <c r="N205" s="578" t="n">
        <f aca="false">L205+M205</f>
        <v>0</v>
      </c>
      <c r="O205" s="578"/>
      <c r="P205" s="578"/>
      <c r="Q205" s="578" t="n">
        <v>2000000</v>
      </c>
      <c r="R205" s="578"/>
      <c r="S205" s="532" t="n">
        <f aca="false">G205-N205-O205-P205-R205-Q205</f>
        <v>0</v>
      </c>
      <c r="T205" s="581"/>
      <c r="U205" s="581"/>
      <c r="V205" s="581"/>
      <c r="W205" s="581"/>
      <c r="X205" s="581"/>
      <c r="Y205" s="581"/>
      <c r="Z205" s="581"/>
      <c r="AA205" s="580"/>
      <c r="AB205" s="581"/>
      <c r="AC205" s="581" t="n">
        <v>0</v>
      </c>
      <c r="AD205" s="581"/>
      <c r="AE205" s="581"/>
      <c r="AF205" s="581"/>
      <c r="AG205" s="582" t="n">
        <f aca="false">AE205-AF205</f>
        <v>0</v>
      </c>
      <c r="AH205" s="583" t="n">
        <v>2000000</v>
      </c>
      <c r="AI205" s="581"/>
      <c r="AJ205" s="581" t="s">
        <v>465</v>
      </c>
      <c r="AK205" s="583" t="n">
        <v>0</v>
      </c>
      <c r="AL205" s="581"/>
      <c r="AM205" s="581"/>
      <c r="AN205" s="571"/>
      <c r="AO205" s="571"/>
      <c r="AP205" s="332" t="n">
        <f aca="false">AN205+AO205</f>
        <v>0</v>
      </c>
      <c r="AQ205" s="96"/>
      <c r="AR205" s="358"/>
      <c r="AS205" s="358"/>
      <c r="AT205" s="358"/>
      <c r="AU205" s="358"/>
      <c r="AV205" s="360" t="n">
        <v>2000000</v>
      </c>
      <c r="AW205" s="44" t="n">
        <f aca="false">G205-T205-U205-V205-W205-X205-Y205-Z205-AA205-AB205-AO205-AQ205-AR205-AS205-AT205-AU205-AV205-AN205</f>
        <v>0</v>
      </c>
      <c r="AX205" s="584"/>
      <c r="AY205" s="46" t="n">
        <f aca="false">L205/G205</f>
        <v>0</v>
      </c>
      <c r="AZ205" s="585"/>
      <c r="BA205" s="585"/>
      <c r="BB205" s="585"/>
      <c r="BC205" s="584"/>
      <c r="BD205" s="310" t="s">
        <v>103</v>
      </c>
      <c r="BE205" s="462" t="n">
        <v>0</v>
      </c>
      <c r="BF205" s="586"/>
    </row>
    <row r="206" customFormat="false" ht="25.5" hidden="false" customHeight="false" outlineLevel="0" collapsed="false">
      <c r="A206" s="573" t="n">
        <v>106</v>
      </c>
      <c r="B206" s="82" t="s">
        <v>76</v>
      </c>
      <c r="C206" s="83" t="s">
        <v>101</v>
      </c>
      <c r="D206" s="82"/>
      <c r="E206" s="82"/>
      <c r="F206" s="593" t="s">
        <v>130</v>
      </c>
      <c r="G206" s="85" t="n">
        <v>75000</v>
      </c>
      <c r="H206" s="110" t="s">
        <v>79</v>
      </c>
      <c r="I206" s="85" t="n">
        <v>0</v>
      </c>
      <c r="J206" s="85" t="n">
        <f aca="false">I206</f>
        <v>0</v>
      </c>
      <c r="K206" s="85"/>
      <c r="L206" s="111" t="n">
        <f aca="false">J206+K206</f>
        <v>0</v>
      </c>
      <c r="M206" s="88" t="n">
        <v>50000</v>
      </c>
      <c r="N206" s="85" t="n">
        <v>0</v>
      </c>
      <c r="O206" s="85" t="n">
        <v>25000</v>
      </c>
      <c r="P206" s="85" t="n">
        <v>25000</v>
      </c>
      <c r="Q206" s="85" t="n">
        <v>25000</v>
      </c>
      <c r="R206" s="85"/>
      <c r="S206" s="35" t="n">
        <f aca="false">G206-N206-O206-P206-R206-Q206</f>
        <v>0</v>
      </c>
      <c r="T206" s="85"/>
      <c r="U206" s="85"/>
      <c r="V206" s="85"/>
      <c r="W206" s="85"/>
      <c r="X206" s="85"/>
      <c r="Y206" s="85"/>
      <c r="Z206" s="85"/>
      <c r="AA206" s="87"/>
      <c r="AB206" s="85"/>
      <c r="AC206" s="91" t="n">
        <v>0</v>
      </c>
      <c r="AD206" s="92"/>
      <c r="AE206" s="92"/>
      <c r="AF206" s="92"/>
      <c r="AG206" s="92"/>
      <c r="AH206" s="92" t="n">
        <v>3000000</v>
      </c>
      <c r="AI206" s="94"/>
      <c r="AJ206" s="95"/>
      <c r="AK206" s="92"/>
      <c r="AL206" s="92"/>
      <c r="AM206" s="92"/>
      <c r="AN206" s="112"/>
      <c r="AO206" s="112" t="n">
        <v>25000</v>
      </c>
      <c r="AP206" s="112" t="n">
        <f aca="false">AN206+AO206</f>
        <v>25000</v>
      </c>
      <c r="AQ206" s="96"/>
      <c r="AR206" s="92"/>
      <c r="AS206" s="92"/>
      <c r="AT206" s="92"/>
      <c r="AU206" s="92"/>
      <c r="AV206" s="97" t="n">
        <v>50000</v>
      </c>
      <c r="AW206" s="44" t="n">
        <f aca="false">G206-T206-U206-V206-W206-X206-Y206-Z206-AA206-AB206-AO206-AQ206-AR206-AS206-AT206-AU206-AV206-AN206</f>
        <v>0</v>
      </c>
      <c r="AX206" s="101"/>
      <c r="AY206" s="46" t="n">
        <f aca="false">L206/G206</f>
        <v>0</v>
      </c>
      <c r="AZ206" s="100"/>
      <c r="BA206" s="100"/>
      <c r="BB206" s="101"/>
      <c r="BC206" s="101"/>
      <c r="BD206" s="113" t="s">
        <v>103</v>
      </c>
      <c r="BE206" s="82" t="n">
        <v>0</v>
      </c>
      <c r="BF206" s="102"/>
    </row>
    <row r="207" customFormat="false" ht="14.25" hidden="false" customHeight="true" outlineLevel="0" collapsed="false">
      <c r="A207" s="333"/>
      <c r="B207" s="334"/>
      <c r="C207" s="334"/>
      <c r="D207" s="334"/>
      <c r="E207" s="335"/>
      <c r="F207" s="336"/>
      <c r="G207" s="123" t="n">
        <f aca="false">SUM(G166:G206)</f>
        <v>108761894.67</v>
      </c>
      <c r="H207" s="337"/>
      <c r="I207" s="123" t="n">
        <f aca="false">SUM(I166:I206)</f>
        <v>61462947.02</v>
      </c>
      <c r="J207" s="123" t="n">
        <f aca="false">SUM(J166:J206)</f>
        <v>63416512.04</v>
      </c>
      <c r="K207" s="123" t="n">
        <f aca="false">SUM(K166:K206)</f>
        <v>23259058.13</v>
      </c>
      <c r="L207" s="158" t="n">
        <f aca="false">SUM(L166:L206)</f>
        <v>68978022.09</v>
      </c>
      <c r="M207" s="158" t="n">
        <f aca="false">SUM(M166:M206)</f>
        <v>17114139.37</v>
      </c>
      <c r="N207" s="123" t="n">
        <f aca="false">SUM(N166:N206)</f>
        <v>82099532.74</v>
      </c>
      <c r="O207" s="123" t="n">
        <f aca="false">SUM(O166:O206)</f>
        <v>11912933.91</v>
      </c>
      <c r="P207" s="123" t="n">
        <f aca="false">SUM(P166:P206)</f>
        <v>9822928.02</v>
      </c>
      <c r="Q207" s="123" t="n">
        <f aca="false">SUM(Q166:Q206)</f>
        <v>4525000</v>
      </c>
      <c r="R207" s="123" t="n">
        <f aca="false">SUM(R166:R206)</f>
        <v>400000</v>
      </c>
      <c r="S207" s="122" t="n">
        <f aca="false">G207-N207-O207-P207-R207-Q207</f>
        <v>1500.00000000745</v>
      </c>
      <c r="T207" s="123" t="n">
        <f aca="false">SUM(T166:T206)</f>
        <v>37548078.6</v>
      </c>
      <c r="U207" s="123" t="n">
        <f aca="false">SUM(U166:U206)</f>
        <v>0</v>
      </c>
      <c r="V207" s="123" t="n">
        <f aca="false">SUM(V166:V206)</f>
        <v>450000</v>
      </c>
      <c r="W207" s="123" t="n">
        <f aca="false">SUM(W166:W206)</f>
        <v>0</v>
      </c>
      <c r="X207" s="123" t="n">
        <f aca="false">SUM(X166:X206)</f>
        <v>1463881.65</v>
      </c>
      <c r="Y207" s="123" t="n">
        <f aca="false">SUM(Y166:Y206)</f>
        <v>2884652.59</v>
      </c>
      <c r="Z207" s="123" t="n">
        <f aca="false">SUM(Z166:Z206)</f>
        <v>0</v>
      </c>
      <c r="AA207" s="123" t="n">
        <f aca="false">SUM(AA166:AA206)</f>
        <v>574575.74</v>
      </c>
      <c r="AB207" s="123" t="n">
        <f aca="false">SUM(AB166:AB206)</f>
        <v>11255279</v>
      </c>
      <c r="AC207" s="124" t="e">
        <f aca="false">SUM(AC166:AC206)</f>
        <v>#VALUE!</v>
      </c>
      <c r="AD207" s="124" t="n">
        <f aca="false">SUM(AD166:AD206)</f>
        <v>2098377.74</v>
      </c>
      <c r="AE207" s="124" t="n">
        <f aca="false">SUM(AE166:AE206)</f>
        <v>369388759</v>
      </c>
      <c r="AF207" s="124" t="n">
        <f aca="false">SUM(AF166:AF206)</f>
        <v>369576018</v>
      </c>
      <c r="AG207" s="124" t="n">
        <f aca="false">SUM(AG166:AG206)</f>
        <v>598469</v>
      </c>
      <c r="AH207" s="124" t="e">
        <f aca="false">SUM(AH166:AH206)</f>
        <v>#VALUE!</v>
      </c>
      <c r="AI207" s="124" t="n">
        <f aca="false">SUM(AI166:AI206)</f>
        <v>0</v>
      </c>
      <c r="AJ207" s="337"/>
      <c r="AK207" s="124" t="n">
        <f aca="false">SUM(AK166:AK206)</f>
        <v>0</v>
      </c>
      <c r="AL207" s="124" t="n">
        <f aca="false">SUM(AL166:AL206)</f>
        <v>0</v>
      </c>
      <c r="AM207" s="124" t="n">
        <f aca="false">SUM(AM166:AM206)</f>
        <v>980000</v>
      </c>
      <c r="AN207" s="126" t="n">
        <f aca="false">SUM(AN165:AN206)</f>
        <v>13000000</v>
      </c>
      <c r="AO207" s="126" t="n">
        <f aca="false">SUM(AO165:AO206)</f>
        <v>7531805.52105263</v>
      </c>
      <c r="AP207" s="126" t="n">
        <f aca="false">SUM(AP165:AP206)</f>
        <v>19712805.5210526</v>
      </c>
      <c r="AQ207" s="127" t="n">
        <f aca="false">SUM(AQ166:AQ206)</f>
        <v>24589695</v>
      </c>
      <c r="AR207" s="124" t="n">
        <f aca="false">SUM(AR166:AR206)</f>
        <v>5864928</v>
      </c>
      <c r="AS207" s="124" t="n">
        <f aca="false">SUM(AS166:AS206)</f>
        <v>674572.27</v>
      </c>
      <c r="AT207" s="124" t="n">
        <f aca="false">SUM(AT166:AT206)</f>
        <v>0</v>
      </c>
      <c r="AU207" s="124" t="n">
        <f aca="false">SUM(AU166:AU206)</f>
        <v>300000</v>
      </c>
      <c r="AV207" s="128" t="n">
        <f aca="false">SUM(AV166:AV206)</f>
        <v>3550000</v>
      </c>
      <c r="AW207" s="124"/>
      <c r="AX207" s="336"/>
      <c r="AY207" s="338"/>
      <c r="AZ207" s="339"/>
      <c r="BA207" s="339"/>
      <c r="BB207" s="339"/>
      <c r="BC207" s="336"/>
      <c r="BD207" s="340"/>
      <c r="BE207" s="341"/>
      <c r="BF207" s="342"/>
    </row>
    <row r="208" customFormat="false" ht="26.25" hidden="false" customHeight="true" outlineLevel="0" collapsed="false">
      <c r="A208" s="420" t="n">
        <v>106</v>
      </c>
      <c r="B208" s="285" t="s">
        <v>360</v>
      </c>
      <c r="C208" s="285"/>
      <c r="D208" s="285"/>
      <c r="E208" s="286"/>
      <c r="F208" s="538" t="s">
        <v>470</v>
      </c>
      <c r="G208" s="266" t="n">
        <v>2409000</v>
      </c>
      <c r="H208" s="296" t="s">
        <v>385</v>
      </c>
      <c r="I208" s="594"/>
      <c r="J208" s="594"/>
      <c r="K208" s="594"/>
      <c r="L208" s="595"/>
      <c r="M208" s="595"/>
      <c r="N208" s="594" t="n">
        <f aca="false">L208+M208</f>
        <v>0</v>
      </c>
      <c r="O208" s="266" t="n">
        <v>2409000</v>
      </c>
      <c r="P208" s="594"/>
      <c r="Q208" s="594"/>
      <c r="R208" s="594"/>
      <c r="S208" s="35" t="n">
        <f aca="false">G208-N208-O208-P208-R208-Q208</f>
        <v>0</v>
      </c>
      <c r="T208" s="594"/>
      <c r="U208" s="594"/>
      <c r="V208" s="594"/>
      <c r="W208" s="594"/>
      <c r="X208" s="594"/>
      <c r="Y208" s="594"/>
      <c r="Z208" s="594"/>
      <c r="AA208" s="594"/>
      <c r="AB208" s="594"/>
      <c r="AC208" s="596"/>
      <c r="AD208" s="596"/>
      <c r="AE208" s="596"/>
      <c r="AF208" s="596"/>
      <c r="AG208" s="596"/>
      <c r="AH208" s="596"/>
      <c r="AI208" s="596"/>
      <c r="AJ208" s="296"/>
      <c r="AK208" s="596"/>
      <c r="AL208" s="596"/>
      <c r="AM208" s="596"/>
      <c r="AN208" s="597"/>
      <c r="AO208" s="597"/>
      <c r="AP208" s="597"/>
      <c r="AQ208" s="598"/>
      <c r="AR208" s="596"/>
      <c r="AS208" s="596"/>
      <c r="AT208" s="596"/>
      <c r="AU208" s="596"/>
      <c r="AV208" s="260" t="n">
        <v>2409000</v>
      </c>
      <c r="AW208" s="44" t="n">
        <f aca="false">G208-T208-U208-V208-W208-X208-Y208-Z208-AA208-AB208-AO208-AQ208-AR208-AS208-AT208-AU208-AV208</f>
        <v>0</v>
      </c>
      <c r="AX208" s="538"/>
      <c r="AY208" s="46" t="n">
        <f aca="false">L208/G208</f>
        <v>0</v>
      </c>
      <c r="AZ208" s="539"/>
      <c r="BA208" s="539"/>
      <c r="BB208" s="539"/>
      <c r="BC208" s="538"/>
      <c r="BD208" s="264"/>
      <c r="BE208" s="450" t="n">
        <v>1</v>
      </c>
      <c r="BF208" s="540"/>
    </row>
    <row r="209" customFormat="false" ht="25.5" hidden="false" customHeight="true" outlineLevel="0" collapsed="false">
      <c r="A209" s="420" t="n">
        <v>106</v>
      </c>
      <c r="B209" s="285" t="s">
        <v>401</v>
      </c>
      <c r="C209" s="285"/>
      <c r="D209" s="285"/>
      <c r="E209" s="286"/>
      <c r="F209" s="538" t="s">
        <v>471</v>
      </c>
      <c r="G209" s="266" t="n">
        <v>350000</v>
      </c>
      <c r="H209" s="296" t="s">
        <v>385</v>
      </c>
      <c r="I209" s="594"/>
      <c r="J209" s="594"/>
      <c r="K209" s="594"/>
      <c r="L209" s="595"/>
      <c r="M209" s="595"/>
      <c r="N209" s="594" t="n">
        <f aca="false">L209+M209</f>
        <v>0</v>
      </c>
      <c r="O209" s="266" t="n">
        <v>350000</v>
      </c>
      <c r="P209" s="594"/>
      <c r="Q209" s="594"/>
      <c r="R209" s="594"/>
      <c r="S209" s="35" t="n">
        <f aca="false">G209-N209-O209-P209-R209-Q209</f>
        <v>0</v>
      </c>
      <c r="T209" s="594"/>
      <c r="U209" s="594"/>
      <c r="V209" s="594"/>
      <c r="W209" s="594"/>
      <c r="X209" s="594"/>
      <c r="Y209" s="594"/>
      <c r="Z209" s="594"/>
      <c r="AA209" s="594"/>
      <c r="AB209" s="594"/>
      <c r="AC209" s="596"/>
      <c r="AD209" s="596"/>
      <c r="AE209" s="596"/>
      <c r="AF209" s="596"/>
      <c r="AG209" s="596"/>
      <c r="AH209" s="596"/>
      <c r="AI209" s="596"/>
      <c r="AJ209" s="296"/>
      <c r="AK209" s="596"/>
      <c r="AL209" s="596"/>
      <c r="AM209" s="596"/>
      <c r="AN209" s="597"/>
      <c r="AO209" s="597"/>
      <c r="AP209" s="597"/>
      <c r="AQ209" s="598"/>
      <c r="AR209" s="596"/>
      <c r="AS209" s="596"/>
      <c r="AT209" s="596"/>
      <c r="AU209" s="596"/>
      <c r="AV209" s="260" t="n">
        <v>350000</v>
      </c>
      <c r="AW209" s="44" t="n">
        <f aca="false">G209-T209-U209-V209-W209-X209-Y209-Z209-AA209-AB209-AO209-AQ209-AR209-AS209-AT209-AU209-AV209</f>
        <v>0</v>
      </c>
      <c r="AX209" s="538"/>
      <c r="AY209" s="46" t="n">
        <f aca="false">L209/G209</f>
        <v>0</v>
      </c>
      <c r="AZ209" s="539"/>
      <c r="BA209" s="539"/>
      <c r="BB209" s="539"/>
      <c r="BC209" s="538"/>
      <c r="BD209" s="264"/>
      <c r="BE209" s="450" t="n">
        <v>1</v>
      </c>
      <c r="BF209" s="540"/>
    </row>
    <row r="210" customFormat="false" ht="38.25" hidden="false" customHeight="true" outlineLevel="0" collapsed="false">
      <c r="A210" s="420" t="n">
        <v>106</v>
      </c>
      <c r="B210" s="285" t="s">
        <v>401</v>
      </c>
      <c r="C210" s="285"/>
      <c r="D210" s="285"/>
      <c r="E210" s="286"/>
      <c r="F210" s="538" t="s">
        <v>472</v>
      </c>
      <c r="G210" s="266" t="n">
        <v>255000</v>
      </c>
      <c r="H210" s="296" t="s">
        <v>385</v>
      </c>
      <c r="I210" s="594"/>
      <c r="J210" s="594"/>
      <c r="K210" s="594"/>
      <c r="L210" s="595"/>
      <c r="M210" s="595"/>
      <c r="N210" s="594" t="n">
        <f aca="false">L210+M210</f>
        <v>0</v>
      </c>
      <c r="O210" s="266" t="n">
        <v>255000</v>
      </c>
      <c r="P210" s="594"/>
      <c r="Q210" s="594"/>
      <c r="R210" s="594"/>
      <c r="S210" s="35" t="n">
        <f aca="false">G210-N210-O210-P210-R210-Q210</f>
        <v>0</v>
      </c>
      <c r="T210" s="594"/>
      <c r="U210" s="594"/>
      <c r="V210" s="594"/>
      <c r="W210" s="594"/>
      <c r="X210" s="594"/>
      <c r="Y210" s="594"/>
      <c r="Z210" s="594"/>
      <c r="AA210" s="594"/>
      <c r="AB210" s="594"/>
      <c r="AC210" s="596"/>
      <c r="AD210" s="596"/>
      <c r="AE210" s="596"/>
      <c r="AF210" s="596"/>
      <c r="AG210" s="596"/>
      <c r="AH210" s="596"/>
      <c r="AI210" s="596"/>
      <c r="AJ210" s="296"/>
      <c r="AK210" s="596"/>
      <c r="AL210" s="596"/>
      <c r="AM210" s="596"/>
      <c r="AN210" s="597"/>
      <c r="AO210" s="597"/>
      <c r="AP210" s="597"/>
      <c r="AQ210" s="598"/>
      <c r="AR210" s="596"/>
      <c r="AS210" s="596"/>
      <c r="AT210" s="596"/>
      <c r="AU210" s="596"/>
      <c r="AV210" s="260" t="n">
        <v>255000</v>
      </c>
      <c r="AW210" s="44" t="n">
        <f aca="false">G210-T210-U210-V210-W210-X210-Y210-Z210-AA210-AB210-AO210-AQ210-AR210-AS210-AT210-AU210-AV210</f>
        <v>0</v>
      </c>
      <c r="AX210" s="538"/>
      <c r="AY210" s="46" t="n">
        <f aca="false">L210/G210</f>
        <v>0</v>
      </c>
      <c r="AZ210" s="539"/>
      <c r="BA210" s="539"/>
      <c r="BB210" s="539"/>
      <c r="BC210" s="538"/>
      <c r="BD210" s="264"/>
      <c r="BE210" s="450" t="n">
        <v>1</v>
      </c>
      <c r="BF210" s="540"/>
    </row>
    <row r="211" customFormat="false" ht="25.5" hidden="false" customHeight="true" outlineLevel="0" collapsed="false">
      <c r="A211" s="420" t="n">
        <v>106</v>
      </c>
      <c r="B211" s="285" t="s">
        <v>414</v>
      </c>
      <c r="C211" s="285"/>
      <c r="D211" s="285"/>
      <c r="E211" s="286"/>
      <c r="F211" s="538" t="s">
        <v>473</v>
      </c>
      <c r="G211" s="266" t="n">
        <v>2100000</v>
      </c>
      <c r="H211" s="296" t="s">
        <v>455</v>
      </c>
      <c r="I211" s="594"/>
      <c r="J211" s="594"/>
      <c r="K211" s="594"/>
      <c r="L211" s="595"/>
      <c r="M211" s="595"/>
      <c r="N211" s="594" t="n">
        <f aca="false">L211+M211</f>
        <v>0</v>
      </c>
      <c r="O211" s="266" t="n">
        <v>2100000</v>
      </c>
      <c r="P211" s="594"/>
      <c r="Q211" s="594"/>
      <c r="R211" s="594"/>
      <c r="S211" s="35" t="n">
        <f aca="false">G211-N211-O211-P211-R211-Q211</f>
        <v>0</v>
      </c>
      <c r="T211" s="594"/>
      <c r="U211" s="594"/>
      <c r="V211" s="594"/>
      <c r="W211" s="594"/>
      <c r="X211" s="594"/>
      <c r="Y211" s="594"/>
      <c r="Z211" s="594"/>
      <c r="AA211" s="594"/>
      <c r="AB211" s="594"/>
      <c r="AC211" s="596"/>
      <c r="AD211" s="596"/>
      <c r="AE211" s="596"/>
      <c r="AF211" s="596"/>
      <c r="AG211" s="596"/>
      <c r="AH211" s="596"/>
      <c r="AI211" s="596"/>
      <c r="AJ211" s="296"/>
      <c r="AK211" s="596"/>
      <c r="AL211" s="596"/>
      <c r="AM211" s="596"/>
      <c r="AN211" s="597"/>
      <c r="AO211" s="597"/>
      <c r="AP211" s="597"/>
      <c r="AQ211" s="598"/>
      <c r="AR211" s="596"/>
      <c r="AS211" s="596"/>
      <c r="AT211" s="596"/>
      <c r="AU211" s="596"/>
      <c r="AV211" s="260" t="n">
        <v>2100000</v>
      </c>
      <c r="AW211" s="44" t="n">
        <f aca="false">G211-T211-U211-V211-W211-X211-Y211-Z211-AA211-AB211-AO211-AQ211-AR211-AS211-AT211-AU211-AV211</f>
        <v>0</v>
      </c>
      <c r="AX211" s="538"/>
      <c r="AY211" s="46" t="n">
        <f aca="false">L211/G211</f>
        <v>0</v>
      </c>
      <c r="AZ211" s="539"/>
      <c r="BA211" s="539"/>
      <c r="BB211" s="539"/>
      <c r="BC211" s="538"/>
      <c r="BD211" s="264"/>
      <c r="BE211" s="450" t="n">
        <v>1</v>
      </c>
      <c r="BF211" s="540"/>
    </row>
    <row r="212" customFormat="false" ht="38.25" hidden="false" customHeight="true" outlineLevel="0" collapsed="false">
      <c r="A212" s="420" t="n">
        <v>106</v>
      </c>
      <c r="B212" s="285" t="s">
        <v>414</v>
      </c>
      <c r="C212" s="285"/>
      <c r="D212" s="285"/>
      <c r="E212" s="286"/>
      <c r="F212" s="538" t="s">
        <v>474</v>
      </c>
      <c r="G212" s="266" t="n">
        <v>600000</v>
      </c>
      <c r="H212" s="296" t="s">
        <v>455</v>
      </c>
      <c r="I212" s="594"/>
      <c r="J212" s="594"/>
      <c r="K212" s="594"/>
      <c r="L212" s="595"/>
      <c r="M212" s="595"/>
      <c r="N212" s="594" t="n">
        <f aca="false">L212+M212</f>
        <v>0</v>
      </c>
      <c r="O212" s="266" t="n">
        <v>600000</v>
      </c>
      <c r="P212" s="594"/>
      <c r="Q212" s="594"/>
      <c r="R212" s="594"/>
      <c r="S212" s="35" t="n">
        <f aca="false">G212-N212-O212-P212-R212-Q212</f>
        <v>0</v>
      </c>
      <c r="T212" s="594"/>
      <c r="U212" s="594"/>
      <c r="V212" s="594"/>
      <c r="W212" s="594"/>
      <c r="X212" s="594"/>
      <c r="Y212" s="594"/>
      <c r="Z212" s="594"/>
      <c r="AA212" s="594"/>
      <c r="AB212" s="594"/>
      <c r="AC212" s="596"/>
      <c r="AD212" s="596"/>
      <c r="AE212" s="596"/>
      <c r="AF212" s="596"/>
      <c r="AG212" s="596"/>
      <c r="AH212" s="596"/>
      <c r="AI212" s="596"/>
      <c r="AJ212" s="296"/>
      <c r="AK212" s="596"/>
      <c r="AL212" s="596"/>
      <c r="AM212" s="596"/>
      <c r="AN212" s="597"/>
      <c r="AO212" s="597"/>
      <c r="AP212" s="597"/>
      <c r="AQ212" s="598"/>
      <c r="AR212" s="596"/>
      <c r="AS212" s="596"/>
      <c r="AT212" s="596"/>
      <c r="AU212" s="596"/>
      <c r="AV212" s="260" t="n">
        <v>600000</v>
      </c>
      <c r="AW212" s="44" t="n">
        <f aca="false">G212-T212-U212-V212-W212-X212-Y212-Z212-AA212-AB212-AO212-AQ212-AR212-AS212-AT212-AU212-AV212</f>
        <v>0</v>
      </c>
      <c r="AX212" s="538"/>
      <c r="AY212" s="46" t="n">
        <f aca="false">L212/G212</f>
        <v>0</v>
      </c>
      <c r="AZ212" s="539"/>
      <c r="BA212" s="539"/>
      <c r="BB212" s="539"/>
      <c r="BC212" s="538"/>
      <c r="BD212" s="264"/>
      <c r="BE212" s="450" t="n">
        <v>1</v>
      </c>
      <c r="BF212" s="540"/>
    </row>
    <row r="213" customFormat="false" ht="25.5" hidden="false" customHeight="true" outlineLevel="0" collapsed="false">
      <c r="A213" s="420" t="n">
        <v>106</v>
      </c>
      <c r="B213" s="285" t="s">
        <v>436</v>
      </c>
      <c r="C213" s="285"/>
      <c r="D213" s="285"/>
      <c r="E213" s="286"/>
      <c r="F213" s="538" t="s">
        <v>475</v>
      </c>
      <c r="G213" s="266" t="n">
        <v>962997</v>
      </c>
      <c r="H213" s="296" t="s">
        <v>455</v>
      </c>
      <c r="I213" s="594"/>
      <c r="J213" s="594"/>
      <c r="K213" s="594"/>
      <c r="L213" s="595"/>
      <c r="M213" s="595"/>
      <c r="N213" s="594" t="n">
        <f aca="false">L213+M213</f>
        <v>0</v>
      </c>
      <c r="O213" s="266" t="n">
        <v>962997</v>
      </c>
      <c r="P213" s="594"/>
      <c r="Q213" s="594"/>
      <c r="R213" s="594"/>
      <c r="S213" s="35" t="n">
        <f aca="false">G213-N213-O213-P213-R213-Q213</f>
        <v>0</v>
      </c>
      <c r="T213" s="594"/>
      <c r="U213" s="594"/>
      <c r="V213" s="594"/>
      <c r="W213" s="594"/>
      <c r="X213" s="594"/>
      <c r="Y213" s="594"/>
      <c r="Z213" s="594"/>
      <c r="AA213" s="594"/>
      <c r="AB213" s="594"/>
      <c r="AC213" s="596"/>
      <c r="AD213" s="596"/>
      <c r="AE213" s="596"/>
      <c r="AF213" s="596"/>
      <c r="AG213" s="596"/>
      <c r="AH213" s="596"/>
      <c r="AI213" s="596"/>
      <c r="AJ213" s="296"/>
      <c r="AK213" s="596"/>
      <c r="AL213" s="596"/>
      <c r="AM213" s="596"/>
      <c r="AN213" s="597"/>
      <c r="AO213" s="597"/>
      <c r="AP213" s="597"/>
      <c r="AQ213" s="598"/>
      <c r="AR213" s="596"/>
      <c r="AS213" s="596"/>
      <c r="AT213" s="596"/>
      <c r="AU213" s="596"/>
      <c r="AV213" s="260" t="n">
        <v>962997</v>
      </c>
      <c r="AW213" s="44" t="n">
        <f aca="false">G213-T213-U213-V213-W213-X213-Y213-Z213-AA213-AB213-AO213-AQ213-AR213-AS213-AT213-AU213-AV213</f>
        <v>0</v>
      </c>
      <c r="AX213" s="538"/>
      <c r="AY213" s="46" t="n">
        <f aca="false">L213/G213</f>
        <v>0</v>
      </c>
      <c r="AZ213" s="539"/>
      <c r="BA213" s="539"/>
      <c r="BB213" s="539"/>
      <c r="BC213" s="538"/>
      <c r="BD213" s="264"/>
      <c r="BE213" s="450" t="n">
        <v>1</v>
      </c>
      <c r="BF213" s="540"/>
    </row>
    <row r="214" customFormat="false" ht="25.5" hidden="false" customHeight="true" outlineLevel="0" collapsed="false">
      <c r="A214" s="420" t="n">
        <v>106</v>
      </c>
      <c r="B214" s="285" t="s">
        <v>436</v>
      </c>
      <c r="C214" s="285"/>
      <c r="D214" s="285"/>
      <c r="E214" s="286"/>
      <c r="F214" s="538" t="s">
        <v>476</v>
      </c>
      <c r="G214" s="266" t="n">
        <v>1000000</v>
      </c>
      <c r="H214" s="296" t="s">
        <v>455</v>
      </c>
      <c r="I214" s="594"/>
      <c r="J214" s="594"/>
      <c r="K214" s="594"/>
      <c r="L214" s="595"/>
      <c r="M214" s="595"/>
      <c r="N214" s="594" t="n">
        <f aca="false">L214+M214</f>
        <v>0</v>
      </c>
      <c r="O214" s="266" t="n">
        <v>1000000</v>
      </c>
      <c r="P214" s="594"/>
      <c r="Q214" s="594"/>
      <c r="R214" s="594"/>
      <c r="S214" s="35" t="n">
        <f aca="false">G214-N214-O214-P214-R214-Q214</f>
        <v>0</v>
      </c>
      <c r="T214" s="594"/>
      <c r="U214" s="594"/>
      <c r="V214" s="594"/>
      <c r="W214" s="594"/>
      <c r="X214" s="594"/>
      <c r="Y214" s="594"/>
      <c r="Z214" s="594"/>
      <c r="AA214" s="594"/>
      <c r="AB214" s="594"/>
      <c r="AC214" s="596"/>
      <c r="AD214" s="596"/>
      <c r="AE214" s="596"/>
      <c r="AF214" s="596"/>
      <c r="AG214" s="596"/>
      <c r="AH214" s="596"/>
      <c r="AI214" s="596"/>
      <c r="AJ214" s="296"/>
      <c r="AK214" s="596"/>
      <c r="AL214" s="596"/>
      <c r="AM214" s="596"/>
      <c r="AN214" s="597"/>
      <c r="AO214" s="597"/>
      <c r="AP214" s="597"/>
      <c r="AQ214" s="598"/>
      <c r="AR214" s="596"/>
      <c r="AS214" s="596"/>
      <c r="AT214" s="596"/>
      <c r="AU214" s="596"/>
      <c r="AV214" s="260" t="n">
        <v>1000000</v>
      </c>
      <c r="AW214" s="44" t="n">
        <f aca="false">G214-T214-U214-V214-W214-X214-Y214-Z214-AA214-AB214-AO214-AQ214-AR214-AS214-AT214-AU214-AV214</f>
        <v>0</v>
      </c>
      <c r="AX214" s="538"/>
      <c r="AY214" s="46" t="n">
        <f aca="false">L214/G214</f>
        <v>0</v>
      </c>
      <c r="AZ214" s="539"/>
      <c r="BA214" s="539"/>
      <c r="BB214" s="539"/>
      <c r="BC214" s="538"/>
      <c r="BD214" s="264"/>
      <c r="BE214" s="450" t="n">
        <v>1</v>
      </c>
      <c r="BF214" s="540"/>
    </row>
    <row r="215" customFormat="false" ht="14.25" hidden="false" customHeight="true" outlineLevel="0" collapsed="false">
      <c r="A215" s="333"/>
      <c r="B215" s="334"/>
      <c r="C215" s="334"/>
      <c r="D215" s="334"/>
      <c r="E215" s="335"/>
      <c r="F215" s="336"/>
      <c r="G215" s="123" t="n">
        <f aca="false">SUM(G208:G214)</f>
        <v>7676997</v>
      </c>
      <c r="H215" s="599"/>
      <c r="I215" s="123" t="n">
        <f aca="false">SUM(I208:I214)</f>
        <v>0</v>
      </c>
      <c r="J215" s="123" t="n">
        <f aca="false">SUM(J208:J214)</f>
        <v>0</v>
      </c>
      <c r="K215" s="123" t="n">
        <f aca="false">SUM(K208:K214)</f>
        <v>0</v>
      </c>
      <c r="L215" s="158" t="n">
        <f aca="false">SUM(L208:L214)</f>
        <v>0</v>
      </c>
      <c r="M215" s="158" t="n">
        <f aca="false">SUM(M208:M214)</f>
        <v>0</v>
      </c>
      <c r="N215" s="123" t="n">
        <f aca="false">L215+M215</f>
        <v>0</v>
      </c>
      <c r="O215" s="123" t="n">
        <f aca="false">SUM(O208:O214)</f>
        <v>7676997</v>
      </c>
      <c r="P215" s="123" t="n">
        <f aca="false">SUM(P208:P214)</f>
        <v>0</v>
      </c>
      <c r="Q215" s="123" t="n">
        <f aca="false">SUM(Q208:Q214)</f>
        <v>0</v>
      </c>
      <c r="R215" s="123" t="n">
        <f aca="false">SUM(R208:R214)</f>
        <v>0</v>
      </c>
      <c r="S215" s="123" t="n">
        <f aca="false">G215-N215-O215-P215-R215-Q215</f>
        <v>0</v>
      </c>
      <c r="T215" s="123" t="n">
        <f aca="false">SUM(T208:T214)</f>
        <v>0</v>
      </c>
      <c r="U215" s="123" t="n">
        <f aca="false">SUM(U208:U214)</f>
        <v>0</v>
      </c>
      <c r="V215" s="123" t="n">
        <f aca="false">SUM(V208:V214)</f>
        <v>0</v>
      </c>
      <c r="W215" s="123" t="n">
        <f aca="false">SUM(W208:W214)</f>
        <v>0</v>
      </c>
      <c r="X215" s="123" t="n">
        <f aca="false">SUM(X208:X214)</f>
        <v>0</v>
      </c>
      <c r="Y215" s="123" t="n">
        <f aca="false">SUM(Y208:Y214)</f>
        <v>0</v>
      </c>
      <c r="Z215" s="123" t="n">
        <f aca="false">SUM(Z208:Z214)</f>
        <v>0</v>
      </c>
      <c r="AA215" s="123" t="n">
        <f aca="false">SUM(AA208:AA214)</f>
        <v>0</v>
      </c>
      <c r="AB215" s="123" t="n">
        <f aca="false">SUM(AB208:AB214)</f>
        <v>0</v>
      </c>
      <c r="AC215" s="124" t="n">
        <f aca="false">SUM(AC208:AC214)</f>
        <v>0</v>
      </c>
      <c r="AD215" s="124" t="n">
        <f aca="false">SUM(AD208:AD214)</f>
        <v>0</v>
      </c>
      <c r="AE215" s="124" t="n">
        <f aca="false">SUM(AE208:AE214)</f>
        <v>0</v>
      </c>
      <c r="AF215" s="124" t="n">
        <f aca="false">SUM(AF208:AF214)</f>
        <v>0</v>
      </c>
      <c r="AG215" s="124" t="n">
        <f aca="false">SUM(AG208:AG214)</f>
        <v>0</v>
      </c>
      <c r="AH215" s="124" t="n">
        <f aca="false">SUM(AH208:AH214)</f>
        <v>0</v>
      </c>
      <c r="AI215" s="124" t="n">
        <f aca="false">SUM(AI208:AI214)</f>
        <v>0</v>
      </c>
      <c r="AJ215" s="124" t="n">
        <f aca="false">SUM(AJ208:AJ214)</f>
        <v>0</v>
      </c>
      <c r="AK215" s="124" t="n">
        <f aca="false">SUM(AK208:AK214)</f>
        <v>0</v>
      </c>
      <c r="AL215" s="124" t="n">
        <f aca="false">SUM(AL208:AL214)</f>
        <v>0</v>
      </c>
      <c r="AM215" s="124" t="n">
        <f aca="false">SUM(AM208:AM214)</f>
        <v>0</v>
      </c>
      <c r="AN215" s="126" t="n">
        <f aca="false">SUM(AN208:AN214)</f>
        <v>0</v>
      </c>
      <c r="AO215" s="126" t="n">
        <f aca="false">SUM(AO208:AO214)</f>
        <v>0</v>
      </c>
      <c r="AP215" s="126" t="n">
        <v>0</v>
      </c>
      <c r="AQ215" s="127" t="n">
        <f aca="false">SUM(AQ208:AQ214)</f>
        <v>0</v>
      </c>
      <c r="AR215" s="124" t="n">
        <f aca="false">SUM(AR208:AR214)</f>
        <v>0</v>
      </c>
      <c r="AS215" s="124" t="n">
        <f aca="false">SUM(AS208:AS214)</f>
        <v>0</v>
      </c>
      <c r="AT215" s="124" t="n">
        <f aca="false">SUM(AT208:AT214)</f>
        <v>0</v>
      </c>
      <c r="AU215" s="124" t="n">
        <f aca="false">SUM(AU208:AU214)</f>
        <v>0</v>
      </c>
      <c r="AV215" s="128" t="n">
        <f aca="false">SUM(AV208:AV214)</f>
        <v>7676997</v>
      </c>
      <c r="AW215" s="124"/>
      <c r="AX215" s="336"/>
      <c r="AY215" s="338"/>
      <c r="AZ215" s="339"/>
      <c r="BA215" s="339"/>
      <c r="BB215" s="339"/>
      <c r="BC215" s="336"/>
      <c r="BD215" s="336"/>
      <c r="BE215" s="341"/>
      <c r="BF215" s="342"/>
    </row>
    <row r="216" customFormat="false" ht="51" hidden="false" customHeight="false" outlineLevel="0" collapsed="false">
      <c r="A216" s="420" t="n">
        <v>106</v>
      </c>
      <c r="B216" s="285" t="s">
        <v>414</v>
      </c>
      <c r="C216" s="285" t="s">
        <v>77</v>
      </c>
      <c r="D216" s="287"/>
      <c r="E216" s="286" t="n">
        <v>614</v>
      </c>
      <c r="F216" s="538" t="s">
        <v>477</v>
      </c>
      <c r="G216" s="31" t="n">
        <v>150000</v>
      </c>
      <c r="H216" s="296" t="s">
        <v>372</v>
      </c>
      <c r="I216" s="31"/>
      <c r="J216" s="31" t="n">
        <v>0</v>
      </c>
      <c r="K216" s="31" t="n">
        <v>150000</v>
      </c>
      <c r="L216" s="34" t="n">
        <f aca="false">J216</f>
        <v>0</v>
      </c>
      <c r="M216" s="34"/>
      <c r="N216" s="31" t="n">
        <f aca="false">L216+M216</f>
        <v>0</v>
      </c>
      <c r="O216" s="31" t="n">
        <v>150000</v>
      </c>
      <c r="P216" s="31"/>
      <c r="Q216" s="31"/>
      <c r="R216" s="31"/>
      <c r="S216" s="35" t="n">
        <f aca="false">G216-N216-O216-P216-R216-Q216</f>
        <v>0</v>
      </c>
      <c r="T216" s="296" t="n">
        <v>0</v>
      </c>
      <c r="U216" s="296"/>
      <c r="V216" s="296"/>
      <c r="W216" s="296" t="n">
        <v>0</v>
      </c>
      <c r="X216" s="296"/>
      <c r="Y216" s="296"/>
      <c r="Z216" s="296"/>
      <c r="AA216" s="266"/>
      <c r="AB216" s="296"/>
      <c r="AC216" s="296"/>
      <c r="AD216" s="296"/>
      <c r="AE216" s="296"/>
      <c r="AF216" s="296"/>
      <c r="AG216" s="256" t="n">
        <f aca="false">AE216-AF216</f>
        <v>0</v>
      </c>
      <c r="AH216" s="38" t="e">
        <f aca="false">#REF!-T216-U216-V216-Z216</f>
        <v>#VALUE!</v>
      </c>
      <c r="AI216" s="296"/>
      <c r="AJ216" s="296"/>
      <c r="AK216" s="38"/>
      <c r="AL216" s="296"/>
      <c r="AM216" s="256"/>
      <c r="AN216" s="301"/>
      <c r="AO216" s="301"/>
      <c r="AP216" s="301"/>
      <c r="AQ216" s="42"/>
      <c r="AR216" s="296"/>
      <c r="AS216" s="296"/>
      <c r="AT216" s="296"/>
      <c r="AU216" s="296"/>
      <c r="AV216" s="293" t="n">
        <v>150000</v>
      </c>
      <c r="AW216" s="44" t="n">
        <f aca="false">G216-T216-U216-V216-W216-X216-Y216-Z216-AA216-AB216-AO216-AQ216-AR216-AS216-AT216-AU216-AV216</f>
        <v>0</v>
      </c>
      <c r="AX216" s="538" t="s">
        <v>387</v>
      </c>
      <c r="AY216" s="46" t="n">
        <f aca="false">L216/G216</f>
        <v>0</v>
      </c>
      <c r="AZ216" s="539"/>
      <c r="BA216" s="539" t="s">
        <v>418</v>
      </c>
      <c r="BB216" s="539" t="n">
        <v>2017</v>
      </c>
      <c r="BC216" s="538"/>
      <c r="BD216" s="264" t="s">
        <v>103</v>
      </c>
      <c r="BE216" s="450" t="n">
        <v>2</v>
      </c>
      <c r="BF216" s="540"/>
    </row>
    <row r="217" customFormat="false" ht="140.25" hidden="false" customHeight="false" outlineLevel="0" collapsed="false">
      <c r="A217" s="420" t="n">
        <v>106</v>
      </c>
      <c r="B217" s="285" t="s">
        <v>360</v>
      </c>
      <c r="C217" s="285" t="s">
        <v>77</v>
      </c>
      <c r="D217" s="285"/>
      <c r="E217" s="286" t="n">
        <v>613</v>
      </c>
      <c r="F217" s="538" t="s">
        <v>478</v>
      </c>
      <c r="G217" s="31" t="n">
        <v>100000</v>
      </c>
      <c r="H217" s="296" t="s">
        <v>385</v>
      </c>
      <c r="I217" s="31"/>
      <c r="J217" s="31" t="n">
        <v>0</v>
      </c>
      <c r="K217" s="31" t="n">
        <v>100000</v>
      </c>
      <c r="L217" s="34" t="n">
        <f aca="false">J217</f>
        <v>0</v>
      </c>
      <c r="M217" s="600"/>
      <c r="N217" s="591" t="n">
        <f aca="false">L217+M217</f>
        <v>0</v>
      </c>
      <c r="O217" s="31" t="n">
        <v>100000</v>
      </c>
      <c r="P217" s="31"/>
      <c r="Q217" s="31"/>
      <c r="R217" s="31"/>
      <c r="S217" s="35" t="n">
        <f aca="false">G217-N217-O217-P217-R217-Q217</f>
        <v>0</v>
      </c>
      <c r="T217" s="296" t="n">
        <v>0</v>
      </c>
      <c r="U217" s="296"/>
      <c r="V217" s="296"/>
      <c r="W217" s="296" t="n">
        <v>0</v>
      </c>
      <c r="X217" s="296"/>
      <c r="Y217" s="296"/>
      <c r="Z217" s="296"/>
      <c r="AA217" s="266"/>
      <c r="AB217" s="296"/>
      <c r="AC217" s="296"/>
      <c r="AD217" s="296"/>
      <c r="AE217" s="296"/>
      <c r="AF217" s="296"/>
      <c r="AG217" s="256" t="n">
        <f aca="false">AE217-AF217</f>
        <v>0</v>
      </c>
      <c r="AH217" s="38" t="e">
        <f aca="false">#REF!-T217-U217-V217-Z217</f>
        <v>#VALUE!</v>
      </c>
      <c r="AI217" s="296"/>
      <c r="AJ217" s="296" t="s">
        <v>479</v>
      </c>
      <c r="AK217" s="38"/>
      <c r="AL217" s="296"/>
      <c r="AM217" s="296"/>
      <c r="AN217" s="301"/>
      <c r="AO217" s="301"/>
      <c r="AP217" s="301"/>
      <c r="AQ217" s="42"/>
      <c r="AR217" s="296"/>
      <c r="AS217" s="296"/>
      <c r="AT217" s="296"/>
      <c r="AU217" s="296"/>
      <c r="AV217" s="293" t="n">
        <v>100000</v>
      </c>
      <c r="AW217" s="44" t="n">
        <f aca="false">G217-T217-U217-V217-W217-X217-Y217-Z217-AA217-AB217-AO217-AQ217-AR217-AS217-AT217-AU217-AV217</f>
        <v>0</v>
      </c>
      <c r="AX217" s="538"/>
      <c r="AY217" s="46" t="n">
        <f aca="false">L217/G217</f>
        <v>0</v>
      </c>
      <c r="AZ217" s="539"/>
      <c r="BA217" s="539" t="n">
        <v>2016</v>
      </c>
      <c r="BB217" s="539" t="s">
        <v>417</v>
      </c>
      <c r="BC217" s="538"/>
      <c r="BD217" s="264" t="s">
        <v>80</v>
      </c>
      <c r="BE217" s="450" t="n">
        <v>2</v>
      </c>
      <c r="BF217" s="540"/>
    </row>
    <row r="218" customFormat="false" ht="76.5" hidden="false" customHeight="false" outlineLevel="0" collapsed="false">
      <c r="A218" s="420" t="n">
        <v>106</v>
      </c>
      <c r="B218" s="285" t="s">
        <v>360</v>
      </c>
      <c r="C218" s="285" t="s">
        <v>77</v>
      </c>
      <c r="D218" s="285"/>
      <c r="E218" s="286" t="n">
        <v>613</v>
      </c>
      <c r="F218" s="287" t="s">
        <v>480</v>
      </c>
      <c r="G218" s="31" t="n">
        <v>130000</v>
      </c>
      <c r="H218" s="296" t="s">
        <v>385</v>
      </c>
      <c r="I218" s="31"/>
      <c r="J218" s="31" t="n">
        <v>0</v>
      </c>
      <c r="K218" s="31" t="n">
        <v>30000</v>
      </c>
      <c r="L218" s="34" t="n">
        <f aca="false">J218</f>
        <v>0</v>
      </c>
      <c r="M218" s="34"/>
      <c r="N218" s="31" t="n">
        <f aca="false">L218+M218</f>
        <v>0</v>
      </c>
      <c r="O218" s="31" t="n">
        <v>130000</v>
      </c>
      <c r="P218" s="31"/>
      <c r="Q218" s="31"/>
      <c r="R218" s="31"/>
      <c r="S218" s="35" t="n">
        <f aca="false">G218-N218-O218-P218-R218-Q218</f>
        <v>0</v>
      </c>
      <c r="T218" s="296" t="n">
        <v>0</v>
      </c>
      <c r="U218" s="296"/>
      <c r="V218" s="296"/>
      <c r="W218" s="296" t="n">
        <v>0</v>
      </c>
      <c r="X218" s="296"/>
      <c r="Y218" s="296"/>
      <c r="Z218" s="296"/>
      <c r="AA218" s="266"/>
      <c r="AB218" s="296"/>
      <c r="AC218" s="296"/>
      <c r="AD218" s="296"/>
      <c r="AE218" s="296"/>
      <c r="AF218" s="296"/>
      <c r="AG218" s="256" t="n">
        <f aca="false">AE218-AF218</f>
        <v>0</v>
      </c>
      <c r="AH218" s="38" t="e">
        <f aca="false">#REF!-T218-U218-V218-Z218</f>
        <v>#VALUE!</v>
      </c>
      <c r="AI218" s="296"/>
      <c r="AJ218" s="296"/>
      <c r="AK218" s="38"/>
      <c r="AL218" s="296"/>
      <c r="AM218" s="296"/>
      <c r="AN218" s="301"/>
      <c r="AO218" s="301"/>
      <c r="AP218" s="301"/>
      <c r="AQ218" s="42"/>
      <c r="AR218" s="296"/>
      <c r="AS218" s="296"/>
      <c r="AT218" s="296"/>
      <c r="AU218" s="296"/>
      <c r="AV218" s="293" t="n">
        <v>130000</v>
      </c>
      <c r="AW218" s="44" t="n">
        <f aca="false">G218-T218-U218-V218-W218-X218-Y218-Z218-AA218-AB218-AO218-AQ218-AR218-AS218-AT218-AU218-AV218</f>
        <v>0</v>
      </c>
      <c r="AX218" s="538" t="s">
        <v>383</v>
      </c>
      <c r="AY218" s="46" t="n">
        <f aca="false">L218/G218</f>
        <v>0</v>
      </c>
      <c r="AZ218" s="539"/>
      <c r="BA218" s="539" t="s">
        <v>418</v>
      </c>
      <c r="BB218" s="539" t="s">
        <v>418</v>
      </c>
      <c r="BC218" s="538"/>
      <c r="BD218" s="264" t="s">
        <v>103</v>
      </c>
      <c r="BE218" s="450" t="n">
        <v>2</v>
      </c>
      <c r="BF218" s="540"/>
    </row>
    <row r="219" customFormat="false" ht="25.5" hidden="false" customHeight="false" outlineLevel="0" collapsed="false">
      <c r="A219" s="573" t="n">
        <v>106</v>
      </c>
      <c r="B219" s="325" t="s">
        <v>360</v>
      </c>
      <c r="C219" s="325" t="s">
        <v>77</v>
      </c>
      <c r="D219" s="325"/>
      <c r="E219" s="311" t="n">
        <v>613</v>
      </c>
      <c r="F219" s="601" t="s">
        <v>481</v>
      </c>
      <c r="G219" s="85" t="n">
        <v>100000</v>
      </c>
      <c r="H219" s="358" t="s">
        <v>385</v>
      </c>
      <c r="I219" s="85"/>
      <c r="J219" s="85" t="n">
        <v>0</v>
      </c>
      <c r="K219" s="85" t="n">
        <v>100000</v>
      </c>
      <c r="L219" s="88" t="n">
        <f aca="false">J219</f>
        <v>0</v>
      </c>
      <c r="M219" s="88"/>
      <c r="N219" s="85" t="n">
        <f aca="false">L219+M219</f>
        <v>0</v>
      </c>
      <c r="O219" s="85" t="n">
        <v>100000</v>
      </c>
      <c r="P219" s="85"/>
      <c r="Q219" s="85"/>
      <c r="R219" s="85"/>
      <c r="S219" s="35" t="n">
        <f aca="false">G219-N219-O219-P219-R219-Q219</f>
        <v>0</v>
      </c>
      <c r="T219" s="358" t="n">
        <v>0</v>
      </c>
      <c r="U219" s="358"/>
      <c r="V219" s="358"/>
      <c r="W219" s="358" t="n">
        <v>0</v>
      </c>
      <c r="X219" s="358"/>
      <c r="Y219" s="358"/>
      <c r="Z219" s="358"/>
      <c r="AA219" s="343"/>
      <c r="AB219" s="358"/>
      <c r="AC219" s="358"/>
      <c r="AD219" s="358"/>
      <c r="AE219" s="358"/>
      <c r="AF219" s="358"/>
      <c r="AG219" s="316" t="n">
        <f aca="false">AE219-AF219</f>
        <v>0</v>
      </c>
      <c r="AH219" s="92" t="e">
        <f aca="false">#REF!-T219-U219-V219-Z219</f>
        <v>#VALUE!</v>
      </c>
      <c r="AI219" s="358"/>
      <c r="AJ219" s="358"/>
      <c r="AK219" s="92"/>
      <c r="AL219" s="358"/>
      <c r="AM219" s="358"/>
      <c r="AN219" s="332"/>
      <c r="AO219" s="332"/>
      <c r="AP219" s="332"/>
      <c r="AQ219" s="96"/>
      <c r="AR219" s="358"/>
      <c r="AS219" s="358"/>
      <c r="AT219" s="358"/>
      <c r="AU219" s="358"/>
      <c r="AV219" s="360" t="n">
        <v>100000</v>
      </c>
      <c r="AW219" s="44" t="n">
        <f aca="false">G219-T219-U219-V219-W219-X219-Y219-Z219-AA219-AB219-AO219-AQ219-AR219-AS219-AT219-AU219-AV219</f>
        <v>0</v>
      </c>
      <c r="AX219" s="584"/>
      <c r="AY219" s="46" t="n">
        <f aca="false">L219/G219</f>
        <v>0</v>
      </c>
      <c r="AZ219" s="585"/>
      <c r="BA219" s="585" t="s">
        <v>418</v>
      </c>
      <c r="BB219" s="585" t="s">
        <v>418</v>
      </c>
      <c r="BC219" s="584"/>
      <c r="BD219" s="310" t="s">
        <v>103</v>
      </c>
      <c r="BE219" s="462" t="n">
        <v>2</v>
      </c>
      <c r="BF219" s="586"/>
    </row>
    <row r="220" customFormat="false" ht="14.25" hidden="false" customHeight="true" outlineLevel="0" collapsed="false">
      <c r="A220" s="333"/>
      <c r="B220" s="334"/>
      <c r="C220" s="334"/>
      <c r="D220" s="334"/>
      <c r="E220" s="335"/>
      <c r="F220" s="602"/>
      <c r="G220" s="123" t="n">
        <f aca="false">SUM(G216:G219)</f>
        <v>480000</v>
      </c>
      <c r="H220" s="337"/>
      <c r="I220" s="123" t="n">
        <f aca="false">SUM(I216:I219)</f>
        <v>0</v>
      </c>
      <c r="J220" s="123" t="n">
        <f aca="false">SUM(J216:J219)</f>
        <v>0</v>
      </c>
      <c r="K220" s="123" t="n">
        <f aca="false">SUM(K216:K219)</f>
        <v>380000</v>
      </c>
      <c r="L220" s="158" t="n">
        <f aca="false">SUM(L216:L219)</f>
        <v>0</v>
      </c>
      <c r="M220" s="158" t="n">
        <f aca="false">SUM(M216:M219)</f>
        <v>0</v>
      </c>
      <c r="N220" s="123" t="n">
        <f aca="false">L220+M220</f>
        <v>0</v>
      </c>
      <c r="O220" s="123" t="n">
        <f aca="false">SUM(O216:O219)</f>
        <v>480000</v>
      </c>
      <c r="P220" s="123" t="n">
        <f aca="false">SUM(P216:P219)</f>
        <v>0</v>
      </c>
      <c r="Q220" s="123" t="n">
        <f aca="false">SUM(Q216:Q219)</f>
        <v>0</v>
      </c>
      <c r="R220" s="123" t="n">
        <f aca="false">SUM(R216:R219)</f>
        <v>0</v>
      </c>
      <c r="S220" s="122" t="n">
        <f aca="false">G220-N220-O220-P220-R220-Q220</f>
        <v>0</v>
      </c>
      <c r="T220" s="123" t="n">
        <f aca="false">SUM(T216:T219)</f>
        <v>0</v>
      </c>
      <c r="U220" s="123" t="n">
        <f aca="false">SUM(U216:U219)</f>
        <v>0</v>
      </c>
      <c r="V220" s="123" t="n">
        <f aca="false">SUM(V216:V219)</f>
        <v>0</v>
      </c>
      <c r="W220" s="123" t="n">
        <f aca="false">SUM(W216:W219)</f>
        <v>0</v>
      </c>
      <c r="X220" s="123" t="n">
        <f aca="false">SUM(X216:X219)</f>
        <v>0</v>
      </c>
      <c r="Y220" s="123" t="n">
        <f aca="false">SUM(Y216:Y219)</f>
        <v>0</v>
      </c>
      <c r="Z220" s="123" t="n">
        <f aca="false">SUM(Z216:Z219)</f>
        <v>0</v>
      </c>
      <c r="AA220" s="123" t="n">
        <f aca="false">SUM(AA216:AA219)</f>
        <v>0</v>
      </c>
      <c r="AB220" s="123" t="n">
        <f aca="false">SUM(AB216:AB219)</f>
        <v>0</v>
      </c>
      <c r="AC220" s="124" t="n">
        <f aca="false">SUM(AC216:AC219)</f>
        <v>0</v>
      </c>
      <c r="AD220" s="124" t="n">
        <f aca="false">SUM(AD216:AD219)</f>
        <v>0</v>
      </c>
      <c r="AE220" s="124" t="n">
        <f aca="false">SUM(AE216:AE219)</f>
        <v>0</v>
      </c>
      <c r="AF220" s="124" t="n">
        <f aca="false">SUM(AF216:AF219)</f>
        <v>0</v>
      </c>
      <c r="AG220" s="124" t="n">
        <f aca="false">SUM(AG216:AG219)</f>
        <v>0</v>
      </c>
      <c r="AH220" s="124" t="e">
        <f aca="false">SUM(AH216:AH219)</f>
        <v>#VALUE!</v>
      </c>
      <c r="AI220" s="124" t="n">
        <f aca="false">SUM(AI216:AI219)</f>
        <v>0</v>
      </c>
      <c r="AJ220" s="337"/>
      <c r="AK220" s="124" t="n">
        <f aca="false">SUM(AK216:AK219)</f>
        <v>0</v>
      </c>
      <c r="AL220" s="124" t="n">
        <f aca="false">SUM(AL216:AL219)</f>
        <v>0</v>
      </c>
      <c r="AM220" s="124" t="n">
        <f aca="false">SUM(AM216:AM219)</f>
        <v>0</v>
      </c>
      <c r="AN220" s="126" t="n">
        <f aca="false">SUM(AN216:AN219)</f>
        <v>0</v>
      </c>
      <c r="AO220" s="126" t="n">
        <f aca="false">SUM(AO216:AO219)</f>
        <v>0</v>
      </c>
      <c r="AP220" s="126" t="n">
        <f aca="false">SUM(AP216:AP219)</f>
        <v>0</v>
      </c>
      <c r="AQ220" s="127" t="n">
        <f aca="false">SUM(AQ216:AQ219)</f>
        <v>0</v>
      </c>
      <c r="AR220" s="124" t="n">
        <f aca="false">SUM(AR216:AR219)</f>
        <v>0</v>
      </c>
      <c r="AS220" s="124" t="n">
        <f aca="false">SUM(AS216:AS219)</f>
        <v>0</v>
      </c>
      <c r="AT220" s="124" t="n">
        <f aca="false">SUM(AT216:AT219)</f>
        <v>0</v>
      </c>
      <c r="AU220" s="124" t="n">
        <f aca="false">SUM(AU216:AU219)</f>
        <v>0</v>
      </c>
      <c r="AV220" s="128" t="n">
        <f aca="false">SUM(AV216:AV219)</f>
        <v>480000</v>
      </c>
      <c r="AW220" s="124" t="n">
        <f aca="false">G220-T220-U220-V220-W220-X220-Y220-Z220-AA220-AB220-AL220-AM220-AO220-AQ220-AR220-AS220-AT220-AV220-AU220</f>
        <v>0</v>
      </c>
      <c r="AX220" s="336"/>
      <c r="AY220" s="338"/>
      <c r="AZ220" s="339"/>
      <c r="BA220" s="339"/>
      <c r="BB220" s="339"/>
      <c r="BC220" s="336"/>
      <c r="BD220" s="340"/>
      <c r="BE220" s="341"/>
      <c r="BF220" s="342"/>
    </row>
    <row r="221" customFormat="false" ht="51" hidden="false" customHeight="false" outlineLevel="0" collapsed="false">
      <c r="A221" s="554" t="n">
        <v>106</v>
      </c>
      <c r="B221" s="348" t="s">
        <v>436</v>
      </c>
      <c r="C221" s="348" t="s">
        <v>77</v>
      </c>
      <c r="D221" s="348"/>
      <c r="E221" s="404" t="n">
        <v>615</v>
      </c>
      <c r="F221" s="415" t="s">
        <v>482</v>
      </c>
      <c r="G221" s="138" t="n">
        <v>1000000</v>
      </c>
      <c r="H221" s="407" t="s">
        <v>455</v>
      </c>
      <c r="I221" s="138"/>
      <c r="J221" s="138" t="n">
        <v>0</v>
      </c>
      <c r="K221" s="138" t="n">
        <v>1000000</v>
      </c>
      <c r="L221" s="161" t="n">
        <f aca="false">J221</f>
        <v>0</v>
      </c>
      <c r="M221" s="161"/>
      <c r="N221" s="138" t="n">
        <f aca="false">L221+M221</f>
        <v>0</v>
      </c>
      <c r="O221" s="138" t="n">
        <v>100000</v>
      </c>
      <c r="P221" s="138" t="n">
        <v>900000</v>
      </c>
      <c r="Q221" s="138"/>
      <c r="R221" s="138"/>
      <c r="S221" s="35" t="n">
        <f aca="false">G221-N221-O221-P221-R221-Q221</f>
        <v>0</v>
      </c>
      <c r="T221" s="407" t="n">
        <v>0</v>
      </c>
      <c r="U221" s="407"/>
      <c r="V221" s="407"/>
      <c r="W221" s="407" t="n">
        <v>0</v>
      </c>
      <c r="X221" s="407"/>
      <c r="Y221" s="407"/>
      <c r="Z221" s="407"/>
      <c r="AA221" s="275"/>
      <c r="AB221" s="407"/>
      <c r="AC221" s="407"/>
      <c r="AD221" s="407"/>
      <c r="AE221" s="407"/>
      <c r="AF221" s="407"/>
      <c r="AG221" s="277" t="n">
        <f aca="false">AE221-AF221</f>
        <v>0</v>
      </c>
      <c r="AH221" s="144" t="e">
        <f aca="false">#REF!-T221-U221-V221-Z221</f>
        <v>#VALUE!</v>
      </c>
      <c r="AI221" s="407"/>
      <c r="AJ221" s="407"/>
      <c r="AK221" s="144"/>
      <c r="AL221" s="407"/>
      <c r="AM221" s="407"/>
      <c r="AN221" s="603"/>
      <c r="AO221" s="603"/>
      <c r="AP221" s="603"/>
      <c r="AQ221" s="148"/>
      <c r="AR221" s="407"/>
      <c r="AS221" s="407"/>
      <c r="AT221" s="407"/>
      <c r="AU221" s="407"/>
      <c r="AV221" s="355" t="n">
        <v>1000000</v>
      </c>
      <c r="AW221" s="44" t="n">
        <f aca="false">G221-T221-U221-V221-W221-X221-Y221-Z221-AA221-AB221-AO221-AQ221-AR221-AS221-AT221-AU221-AV221</f>
        <v>0</v>
      </c>
      <c r="AX221" s="415"/>
      <c r="AY221" s="46" t="n">
        <f aca="false">L221/G221</f>
        <v>0</v>
      </c>
      <c r="AZ221" s="416"/>
      <c r="BA221" s="416" t="s">
        <v>418</v>
      </c>
      <c r="BB221" s="416" t="s">
        <v>447</v>
      </c>
      <c r="BC221" s="415" t="s">
        <v>483</v>
      </c>
      <c r="BD221" s="272" t="s">
        <v>103</v>
      </c>
      <c r="BE221" s="417" t="n">
        <v>3</v>
      </c>
      <c r="BF221" s="418"/>
    </row>
    <row r="222" customFormat="false" ht="51" hidden="false" customHeight="false" outlineLevel="0" collapsed="false">
      <c r="A222" s="420" t="n">
        <v>106</v>
      </c>
      <c r="B222" s="285" t="s">
        <v>436</v>
      </c>
      <c r="C222" s="285" t="s">
        <v>77</v>
      </c>
      <c r="D222" s="285"/>
      <c r="E222" s="286"/>
      <c r="F222" s="538" t="s">
        <v>484</v>
      </c>
      <c r="G222" s="31" t="n">
        <v>500000</v>
      </c>
      <c r="H222" s="290" t="s">
        <v>455</v>
      </c>
      <c r="I222" s="31"/>
      <c r="J222" s="31" t="n">
        <v>0</v>
      </c>
      <c r="K222" s="31" t="n">
        <v>500000</v>
      </c>
      <c r="L222" s="34" t="n">
        <f aca="false">J222</f>
        <v>0</v>
      </c>
      <c r="M222" s="34"/>
      <c r="N222" s="31" t="n">
        <f aca="false">L222+M222</f>
        <v>0</v>
      </c>
      <c r="O222" s="31" t="n">
        <v>500000</v>
      </c>
      <c r="P222" s="31"/>
      <c r="Q222" s="31"/>
      <c r="R222" s="31"/>
      <c r="S222" s="35" t="n">
        <f aca="false">G222-N222-O222-P222-R222-Q222</f>
        <v>0</v>
      </c>
      <c r="T222" s="266"/>
      <c r="U222" s="266"/>
      <c r="V222" s="266"/>
      <c r="W222" s="296" t="n">
        <v>0</v>
      </c>
      <c r="X222" s="296"/>
      <c r="Y222" s="296"/>
      <c r="Z222" s="296"/>
      <c r="AA222" s="266"/>
      <c r="AB222" s="296"/>
      <c r="AC222" s="296"/>
      <c r="AD222" s="296"/>
      <c r="AE222" s="296"/>
      <c r="AF222" s="296"/>
      <c r="AG222" s="256" t="n">
        <f aca="false">AE222-AF222</f>
        <v>0</v>
      </c>
      <c r="AH222" s="38" t="e">
        <f aca="false">#REF!-T222-U222-V222-Z222</f>
        <v>#VALUE!</v>
      </c>
      <c r="AI222" s="296"/>
      <c r="AJ222" s="296"/>
      <c r="AK222" s="38"/>
      <c r="AL222" s="296"/>
      <c r="AM222" s="296"/>
      <c r="AN222" s="301"/>
      <c r="AO222" s="301"/>
      <c r="AP222" s="301"/>
      <c r="AQ222" s="42"/>
      <c r="AR222" s="296"/>
      <c r="AS222" s="296"/>
      <c r="AT222" s="296"/>
      <c r="AU222" s="296"/>
      <c r="AV222" s="293" t="n">
        <v>500000</v>
      </c>
      <c r="AW222" s="44" t="n">
        <f aca="false">G222-T222-U222-V222-W222-X222-Y222-Z222-AA222-AB222-AO222-AQ222-AR222-AS222-AT222-AU222-AV222</f>
        <v>0</v>
      </c>
      <c r="AX222" s="538"/>
      <c r="AY222" s="46" t="n">
        <f aca="false">L222/G222</f>
        <v>0</v>
      </c>
      <c r="AZ222" s="539"/>
      <c r="BA222" s="539" t="s">
        <v>485</v>
      </c>
      <c r="BB222" s="539" t="s">
        <v>485</v>
      </c>
      <c r="BC222" s="538" t="s">
        <v>483</v>
      </c>
      <c r="BD222" s="264" t="s">
        <v>103</v>
      </c>
      <c r="BE222" s="450" t="n">
        <v>3</v>
      </c>
      <c r="BF222" s="540"/>
    </row>
    <row r="223" customFormat="false" ht="51" hidden="false" customHeight="false" outlineLevel="0" collapsed="false">
      <c r="A223" s="420" t="n">
        <v>106</v>
      </c>
      <c r="B223" s="285" t="s">
        <v>414</v>
      </c>
      <c r="C223" s="285" t="s">
        <v>77</v>
      </c>
      <c r="D223" s="285"/>
      <c r="E223" s="286" t="n">
        <v>614</v>
      </c>
      <c r="F223" s="538" t="s">
        <v>486</v>
      </c>
      <c r="G223" s="31" t="n">
        <v>200000</v>
      </c>
      <c r="H223" s="290" t="s">
        <v>455</v>
      </c>
      <c r="I223" s="31"/>
      <c r="J223" s="31" t="n">
        <v>0</v>
      </c>
      <c r="K223" s="31" t="n">
        <v>200000</v>
      </c>
      <c r="L223" s="34" t="n">
        <f aca="false">J223</f>
        <v>0</v>
      </c>
      <c r="M223" s="34"/>
      <c r="N223" s="31" t="n">
        <f aca="false">L223+M223</f>
        <v>0</v>
      </c>
      <c r="O223" s="31" t="n">
        <v>200000</v>
      </c>
      <c r="P223" s="31"/>
      <c r="Q223" s="31"/>
      <c r="R223" s="31"/>
      <c r="S223" s="35" t="n">
        <f aca="false">G223-N223-O223-P223-R223-Q223</f>
        <v>0</v>
      </c>
      <c r="T223" s="296" t="n">
        <v>0</v>
      </c>
      <c r="U223" s="296"/>
      <c r="V223" s="296"/>
      <c r="W223" s="296" t="n">
        <v>0</v>
      </c>
      <c r="X223" s="296"/>
      <c r="Y223" s="296"/>
      <c r="Z223" s="296"/>
      <c r="AA223" s="266"/>
      <c r="AB223" s="296"/>
      <c r="AC223" s="296"/>
      <c r="AD223" s="296"/>
      <c r="AE223" s="296"/>
      <c r="AF223" s="296"/>
      <c r="AG223" s="256" t="n">
        <f aca="false">AE223-AF223</f>
        <v>0</v>
      </c>
      <c r="AH223" s="38" t="e">
        <f aca="false">#REF!-T223-U223-V223-Z223</f>
        <v>#VALUE!</v>
      </c>
      <c r="AI223" s="296"/>
      <c r="AJ223" s="296"/>
      <c r="AK223" s="38"/>
      <c r="AL223" s="296"/>
      <c r="AM223" s="296"/>
      <c r="AN223" s="301"/>
      <c r="AO223" s="301"/>
      <c r="AP223" s="301"/>
      <c r="AQ223" s="42"/>
      <c r="AR223" s="296"/>
      <c r="AS223" s="296"/>
      <c r="AT223" s="296"/>
      <c r="AU223" s="296"/>
      <c r="AV223" s="293" t="n">
        <v>200000</v>
      </c>
      <c r="AW223" s="44" t="n">
        <f aca="false">G223-T223-U223-V223-W223-X223-Y223-Z223-AA223-AB223-AO223-AQ223-AR223-AS223-AT223-AU223-AV223</f>
        <v>0</v>
      </c>
      <c r="AX223" s="538"/>
      <c r="AY223" s="46" t="n">
        <f aca="false">L223/G223</f>
        <v>0</v>
      </c>
      <c r="AZ223" s="539"/>
      <c r="BA223" s="539" t="s">
        <v>418</v>
      </c>
      <c r="BB223" s="539" t="n">
        <v>2017</v>
      </c>
      <c r="BC223" s="538" t="s">
        <v>483</v>
      </c>
      <c r="BD223" s="264" t="s">
        <v>103</v>
      </c>
      <c r="BE223" s="450" t="n">
        <v>3</v>
      </c>
      <c r="BF223" s="540"/>
    </row>
    <row r="224" customFormat="false" ht="25.5" hidden="false" customHeight="false" outlineLevel="0" collapsed="false">
      <c r="A224" s="420" t="n">
        <v>106</v>
      </c>
      <c r="B224" s="285" t="s">
        <v>414</v>
      </c>
      <c r="C224" s="285" t="s">
        <v>77</v>
      </c>
      <c r="D224" s="285"/>
      <c r="E224" s="286" t="n">
        <v>614</v>
      </c>
      <c r="F224" s="538" t="s">
        <v>487</v>
      </c>
      <c r="G224" s="31" t="n">
        <v>70000</v>
      </c>
      <c r="H224" s="290" t="s">
        <v>455</v>
      </c>
      <c r="I224" s="31"/>
      <c r="J224" s="31" t="n">
        <v>0</v>
      </c>
      <c r="K224" s="31" t="n">
        <v>70000</v>
      </c>
      <c r="L224" s="34" t="n">
        <f aca="false">J224</f>
        <v>0</v>
      </c>
      <c r="M224" s="34"/>
      <c r="N224" s="31" t="n">
        <f aca="false">L224+M224</f>
        <v>0</v>
      </c>
      <c r="O224" s="31" t="n">
        <v>70000</v>
      </c>
      <c r="P224" s="31"/>
      <c r="Q224" s="31"/>
      <c r="R224" s="31"/>
      <c r="S224" s="35" t="n">
        <f aca="false">G224-N224-O224-P224-R224-Q224</f>
        <v>0</v>
      </c>
      <c r="T224" s="296" t="n">
        <v>0</v>
      </c>
      <c r="U224" s="296"/>
      <c r="V224" s="296"/>
      <c r="W224" s="296" t="n">
        <v>0</v>
      </c>
      <c r="X224" s="296"/>
      <c r="Y224" s="296"/>
      <c r="Z224" s="296"/>
      <c r="AA224" s="266"/>
      <c r="AB224" s="296"/>
      <c r="AC224" s="296"/>
      <c r="AD224" s="296"/>
      <c r="AE224" s="296"/>
      <c r="AF224" s="296"/>
      <c r="AG224" s="256" t="n">
        <f aca="false">AE224-AF224</f>
        <v>0</v>
      </c>
      <c r="AH224" s="38" t="e">
        <f aca="false">#REF!-T224-U224-V224-Z224</f>
        <v>#VALUE!</v>
      </c>
      <c r="AI224" s="296"/>
      <c r="AJ224" s="296"/>
      <c r="AK224" s="38"/>
      <c r="AL224" s="296"/>
      <c r="AM224" s="256"/>
      <c r="AN224" s="301"/>
      <c r="AO224" s="301"/>
      <c r="AP224" s="301"/>
      <c r="AQ224" s="42"/>
      <c r="AR224" s="296"/>
      <c r="AS224" s="296"/>
      <c r="AT224" s="296"/>
      <c r="AU224" s="296"/>
      <c r="AV224" s="293" t="n">
        <v>70000</v>
      </c>
      <c r="AW224" s="44" t="n">
        <f aca="false">G224-T224-U224-V224-W224-X224-Y224-Z224-AA224-AB224-AO224-AQ224-AR224-AS224-AT224-AU224-AV224</f>
        <v>0</v>
      </c>
      <c r="AX224" s="538"/>
      <c r="AY224" s="46" t="n">
        <f aca="false">L224/G224</f>
        <v>0</v>
      </c>
      <c r="AZ224" s="539"/>
      <c r="BA224" s="539" t="s">
        <v>418</v>
      </c>
      <c r="BB224" s="539" t="n">
        <v>2017</v>
      </c>
      <c r="BC224" s="538"/>
      <c r="BD224" s="264" t="s">
        <v>103</v>
      </c>
      <c r="BE224" s="450" t="n">
        <v>3</v>
      </c>
      <c r="BF224" s="540"/>
    </row>
    <row r="225" customFormat="false" ht="25.5" hidden="false" customHeight="false" outlineLevel="0" collapsed="false">
      <c r="A225" s="420" t="n">
        <v>106</v>
      </c>
      <c r="B225" s="285" t="s">
        <v>414</v>
      </c>
      <c r="C225" s="285" t="s">
        <v>77</v>
      </c>
      <c r="D225" s="287"/>
      <c r="E225" s="286" t="n">
        <v>614</v>
      </c>
      <c r="F225" s="538" t="s">
        <v>488</v>
      </c>
      <c r="G225" s="31" t="n">
        <v>115000</v>
      </c>
      <c r="H225" s="290" t="s">
        <v>385</v>
      </c>
      <c r="I225" s="31"/>
      <c r="J225" s="31" t="n">
        <v>0</v>
      </c>
      <c r="K225" s="31" t="n">
        <v>115000</v>
      </c>
      <c r="L225" s="34" t="n">
        <f aca="false">J225</f>
        <v>0</v>
      </c>
      <c r="M225" s="34"/>
      <c r="N225" s="31" t="n">
        <f aca="false">L225+M225</f>
        <v>0</v>
      </c>
      <c r="O225" s="31" t="n">
        <v>115000</v>
      </c>
      <c r="P225" s="31"/>
      <c r="Q225" s="31"/>
      <c r="R225" s="31"/>
      <c r="S225" s="35" t="n">
        <f aca="false">G225-N225-O225-P225-R225-Q225</f>
        <v>0</v>
      </c>
      <c r="T225" s="296" t="n">
        <v>0</v>
      </c>
      <c r="U225" s="296"/>
      <c r="V225" s="296"/>
      <c r="W225" s="296" t="n">
        <v>0</v>
      </c>
      <c r="X225" s="296"/>
      <c r="Y225" s="296"/>
      <c r="Z225" s="296"/>
      <c r="AA225" s="266"/>
      <c r="AB225" s="296"/>
      <c r="AC225" s="296"/>
      <c r="AD225" s="296"/>
      <c r="AE225" s="296"/>
      <c r="AF225" s="296"/>
      <c r="AG225" s="256" t="n">
        <f aca="false">AE225-AF225</f>
        <v>0</v>
      </c>
      <c r="AH225" s="38" t="e">
        <f aca="false">#REF!-T225-U225-V225-Z225</f>
        <v>#VALUE!</v>
      </c>
      <c r="AI225" s="296"/>
      <c r="AJ225" s="296"/>
      <c r="AK225" s="38"/>
      <c r="AL225" s="296"/>
      <c r="AM225" s="296"/>
      <c r="AN225" s="301"/>
      <c r="AO225" s="301"/>
      <c r="AP225" s="301"/>
      <c r="AQ225" s="42"/>
      <c r="AR225" s="296"/>
      <c r="AS225" s="296"/>
      <c r="AT225" s="296"/>
      <c r="AU225" s="296"/>
      <c r="AV225" s="293" t="n">
        <v>115000</v>
      </c>
      <c r="AW225" s="44" t="n">
        <f aca="false">G225-T225-U225-V225-W225-X225-Y225-Z225-AA225-AB225-AO225-AQ225-AR225-AS225-AT225-AU225-AV225</f>
        <v>0</v>
      </c>
      <c r="AX225" s="538"/>
      <c r="AY225" s="46" t="n">
        <f aca="false">L225/G225</f>
        <v>0</v>
      </c>
      <c r="AZ225" s="539"/>
      <c r="BA225" s="539" t="s">
        <v>418</v>
      </c>
      <c r="BB225" s="539" t="n">
        <v>2017</v>
      </c>
      <c r="BC225" s="538"/>
      <c r="BD225" s="264" t="s">
        <v>103</v>
      </c>
      <c r="BE225" s="450" t="n">
        <v>3</v>
      </c>
      <c r="BF225" s="540"/>
    </row>
    <row r="226" customFormat="false" ht="51" hidden="false" customHeight="false" outlineLevel="0" collapsed="false">
      <c r="A226" s="420" t="n">
        <v>106</v>
      </c>
      <c r="B226" s="285" t="s">
        <v>414</v>
      </c>
      <c r="C226" s="285" t="s">
        <v>77</v>
      </c>
      <c r="D226" s="287"/>
      <c r="E226" s="286" t="n">
        <v>614</v>
      </c>
      <c r="F226" s="538" t="s">
        <v>489</v>
      </c>
      <c r="G226" s="31" t="n">
        <v>9000000</v>
      </c>
      <c r="H226" s="296" t="s">
        <v>372</v>
      </c>
      <c r="I226" s="31"/>
      <c r="J226" s="31" t="n">
        <v>0</v>
      </c>
      <c r="K226" s="31" t="n">
        <v>9000000</v>
      </c>
      <c r="L226" s="34" t="n">
        <f aca="false">J226</f>
        <v>0</v>
      </c>
      <c r="M226" s="34"/>
      <c r="N226" s="31" t="n">
        <f aca="false">L226+M226</f>
        <v>0</v>
      </c>
      <c r="O226" s="31"/>
      <c r="P226" s="31"/>
      <c r="Q226" s="31" t="n">
        <v>4000000</v>
      </c>
      <c r="R226" s="31" t="n">
        <v>5000000</v>
      </c>
      <c r="S226" s="35" t="n">
        <f aca="false">G226-N226-O226-P226-R226-Q226</f>
        <v>0</v>
      </c>
      <c r="T226" s="296" t="n">
        <v>0</v>
      </c>
      <c r="U226" s="296"/>
      <c r="V226" s="296"/>
      <c r="W226" s="296" t="n">
        <v>0</v>
      </c>
      <c r="X226" s="296"/>
      <c r="Y226" s="296"/>
      <c r="Z226" s="296"/>
      <c r="AA226" s="266"/>
      <c r="AB226" s="296"/>
      <c r="AC226" s="296"/>
      <c r="AD226" s="296"/>
      <c r="AE226" s="296"/>
      <c r="AF226" s="296"/>
      <c r="AG226" s="256" t="n">
        <f aca="false">AE226-AF226</f>
        <v>0</v>
      </c>
      <c r="AH226" s="38" t="e">
        <f aca="false">#REF!-T226-U226-V226-Z226</f>
        <v>#VALUE!</v>
      </c>
      <c r="AI226" s="296"/>
      <c r="AJ226" s="296"/>
      <c r="AK226" s="38"/>
      <c r="AL226" s="296"/>
      <c r="AM226" s="296"/>
      <c r="AN226" s="301"/>
      <c r="AO226" s="301"/>
      <c r="AP226" s="301"/>
      <c r="AQ226" s="42"/>
      <c r="AR226" s="296"/>
      <c r="AS226" s="296"/>
      <c r="AT226" s="296"/>
      <c r="AU226" s="296"/>
      <c r="AV226" s="293" t="n">
        <v>9000000</v>
      </c>
      <c r="AW226" s="44" t="n">
        <f aca="false">G226-T226-U226-V226-W226-X226-Y226-Z226-AA226-AB226-AO226-AQ226-AR226-AS226-AT226-AU226-AV226</f>
        <v>0</v>
      </c>
      <c r="AX226" s="538"/>
      <c r="AY226" s="46" t="n">
        <f aca="false">L226/G226</f>
        <v>0</v>
      </c>
      <c r="AZ226" s="539"/>
      <c r="BA226" s="539" t="s">
        <v>447</v>
      </c>
      <c r="BB226" s="539" t="s">
        <v>447</v>
      </c>
      <c r="BC226" s="538" t="s">
        <v>483</v>
      </c>
      <c r="BD226" s="264" t="s">
        <v>103</v>
      </c>
      <c r="BE226" s="450" t="n">
        <v>3</v>
      </c>
      <c r="BF226" s="540"/>
    </row>
    <row r="227" customFormat="false" ht="76.5" hidden="false" customHeight="false" outlineLevel="0" collapsed="false">
      <c r="A227" s="420" t="n">
        <v>106</v>
      </c>
      <c r="B227" s="285" t="s">
        <v>414</v>
      </c>
      <c r="C227" s="285" t="s">
        <v>77</v>
      </c>
      <c r="D227" s="287"/>
      <c r="E227" s="286" t="n">
        <v>614</v>
      </c>
      <c r="F227" s="538" t="s">
        <v>490</v>
      </c>
      <c r="G227" s="31" t="n">
        <v>30000</v>
      </c>
      <c r="H227" s="296" t="s">
        <v>455</v>
      </c>
      <c r="I227" s="31"/>
      <c r="J227" s="31" t="n">
        <v>0</v>
      </c>
      <c r="K227" s="31" t="n">
        <v>30000</v>
      </c>
      <c r="L227" s="34" t="n">
        <f aca="false">J227</f>
        <v>0</v>
      </c>
      <c r="M227" s="34"/>
      <c r="N227" s="31" t="n">
        <f aca="false">L227+M227</f>
        <v>0</v>
      </c>
      <c r="O227" s="31" t="n">
        <v>30000</v>
      </c>
      <c r="P227" s="31"/>
      <c r="Q227" s="31"/>
      <c r="R227" s="31"/>
      <c r="S227" s="35" t="n">
        <f aca="false">G227-N227-O227-P227-R227-Q227</f>
        <v>0</v>
      </c>
      <c r="T227" s="296" t="n">
        <v>0</v>
      </c>
      <c r="U227" s="296"/>
      <c r="V227" s="296"/>
      <c r="W227" s="296" t="n">
        <v>0</v>
      </c>
      <c r="X227" s="296"/>
      <c r="Y227" s="296"/>
      <c r="Z227" s="296"/>
      <c r="AA227" s="266"/>
      <c r="AB227" s="296"/>
      <c r="AC227" s="296"/>
      <c r="AD227" s="296"/>
      <c r="AE227" s="296"/>
      <c r="AF227" s="296"/>
      <c r="AG227" s="256" t="n">
        <f aca="false">AE227-AF227</f>
        <v>0</v>
      </c>
      <c r="AH227" s="38" t="e">
        <f aca="false">#REF!-T227-U227-V227-Z227</f>
        <v>#VALUE!</v>
      </c>
      <c r="AI227" s="296"/>
      <c r="AJ227" s="296"/>
      <c r="AK227" s="38"/>
      <c r="AL227" s="296"/>
      <c r="AM227" s="256"/>
      <c r="AN227" s="301"/>
      <c r="AO227" s="301"/>
      <c r="AP227" s="301"/>
      <c r="AQ227" s="42"/>
      <c r="AR227" s="296"/>
      <c r="AS227" s="296"/>
      <c r="AT227" s="296"/>
      <c r="AU227" s="296"/>
      <c r="AV227" s="293" t="n">
        <v>30000</v>
      </c>
      <c r="AW227" s="44" t="n">
        <f aca="false">G227-T227-U227-V227-W227-X227-Y227-Z227-AA227-AB227-AO227-AQ227-AR227-AS227-AT227-AU227-AV227</f>
        <v>0</v>
      </c>
      <c r="AX227" s="538" t="s">
        <v>383</v>
      </c>
      <c r="AY227" s="46" t="n">
        <f aca="false">L227/G227</f>
        <v>0</v>
      </c>
      <c r="AZ227" s="539"/>
      <c r="BA227" s="539" t="s">
        <v>491</v>
      </c>
      <c r="BB227" s="539" t="s">
        <v>424</v>
      </c>
      <c r="BC227" s="538"/>
      <c r="BD227" s="264" t="s">
        <v>103</v>
      </c>
      <c r="BE227" s="450" t="n">
        <v>3</v>
      </c>
      <c r="BF227" s="540"/>
    </row>
    <row r="228" customFormat="false" ht="51" hidden="false" customHeight="false" outlineLevel="0" collapsed="false">
      <c r="A228" s="420" t="n">
        <v>106</v>
      </c>
      <c r="B228" s="285" t="s">
        <v>414</v>
      </c>
      <c r="C228" s="285" t="s">
        <v>77</v>
      </c>
      <c r="D228" s="287"/>
      <c r="E228" s="286" t="n">
        <v>614</v>
      </c>
      <c r="F228" s="538" t="s">
        <v>492</v>
      </c>
      <c r="G228" s="31" t="n">
        <v>90000</v>
      </c>
      <c r="H228" s="296" t="s">
        <v>385</v>
      </c>
      <c r="I228" s="31"/>
      <c r="J228" s="31" t="n">
        <v>0</v>
      </c>
      <c r="K228" s="31" t="n">
        <v>90000</v>
      </c>
      <c r="L228" s="34" t="n">
        <f aca="false">J228</f>
        <v>0</v>
      </c>
      <c r="M228" s="34"/>
      <c r="N228" s="31" t="n">
        <f aca="false">L228+M228</f>
        <v>0</v>
      </c>
      <c r="O228" s="31" t="n">
        <v>90000</v>
      </c>
      <c r="P228" s="31"/>
      <c r="Q228" s="31"/>
      <c r="R228" s="31"/>
      <c r="S228" s="35" t="n">
        <f aca="false">G228-N228-O228-P228-R228-Q228</f>
        <v>0</v>
      </c>
      <c r="T228" s="296" t="n">
        <v>0</v>
      </c>
      <c r="U228" s="296"/>
      <c r="V228" s="296"/>
      <c r="W228" s="296" t="n">
        <v>0</v>
      </c>
      <c r="X228" s="296"/>
      <c r="Y228" s="296"/>
      <c r="Z228" s="296"/>
      <c r="AA228" s="266"/>
      <c r="AB228" s="296"/>
      <c r="AC228" s="296"/>
      <c r="AD228" s="296"/>
      <c r="AE228" s="296"/>
      <c r="AF228" s="296"/>
      <c r="AG228" s="256" t="n">
        <f aca="false">AE228-AF228</f>
        <v>0</v>
      </c>
      <c r="AH228" s="38" t="e">
        <f aca="false">#REF!-T228-U228-V228-Z228</f>
        <v>#VALUE!</v>
      </c>
      <c r="AI228" s="296"/>
      <c r="AJ228" s="296"/>
      <c r="AK228" s="38"/>
      <c r="AL228" s="296"/>
      <c r="AM228" s="296"/>
      <c r="AN228" s="301"/>
      <c r="AO228" s="301"/>
      <c r="AP228" s="301"/>
      <c r="AQ228" s="42"/>
      <c r="AR228" s="296"/>
      <c r="AS228" s="296"/>
      <c r="AT228" s="296"/>
      <c r="AU228" s="296"/>
      <c r="AV228" s="293" t="n">
        <v>90000</v>
      </c>
      <c r="AW228" s="44" t="n">
        <f aca="false">G228-T228-U228-V228-W228-X228-Y228-Z228-AA228-AB228-AO228-AQ228-AR228-AS228-AT228-AU228-AV228</f>
        <v>0</v>
      </c>
      <c r="AX228" s="538"/>
      <c r="AY228" s="46" t="n">
        <f aca="false">L228/G228</f>
        <v>0</v>
      </c>
      <c r="AZ228" s="539"/>
      <c r="BA228" s="539" t="s">
        <v>418</v>
      </c>
      <c r="BB228" s="539" t="s">
        <v>418</v>
      </c>
      <c r="BC228" s="538" t="s">
        <v>483</v>
      </c>
      <c r="BD228" s="264" t="s">
        <v>103</v>
      </c>
      <c r="BE228" s="450" t="n">
        <v>3</v>
      </c>
      <c r="BF228" s="540"/>
    </row>
    <row r="229" customFormat="false" ht="51" hidden="false" customHeight="false" outlineLevel="0" collapsed="false">
      <c r="A229" s="420" t="n">
        <v>106</v>
      </c>
      <c r="B229" s="285" t="s">
        <v>414</v>
      </c>
      <c r="C229" s="285" t="s">
        <v>77</v>
      </c>
      <c r="D229" s="285"/>
      <c r="E229" s="286" t="n">
        <v>614</v>
      </c>
      <c r="F229" s="538" t="s">
        <v>493</v>
      </c>
      <c r="G229" s="31" t="n">
        <v>5000000</v>
      </c>
      <c r="H229" s="296" t="s">
        <v>455</v>
      </c>
      <c r="I229" s="31"/>
      <c r="J229" s="31" t="n">
        <v>0</v>
      </c>
      <c r="K229" s="31" t="n">
        <v>5000000</v>
      </c>
      <c r="L229" s="34" t="n">
        <f aca="false">J229</f>
        <v>0</v>
      </c>
      <c r="M229" s="34"/>
      <c r="N229" s="31" t="n">
        <f aca="false">L229+M229</f>
        <v>0</v>
      </c>
      <c r="O229" s="31" t="n">
        <v>2000000</v>
      </c>
      <c r="P229" s="31" t="n">
        <v>3000000</v>
      </c>
      <c r="Q229" s="31"/>
      <c r="R229" s="31"/>
      <c r="S229" s="35" t="n">
        <f aca="false">G229-N229-O229-P229-R229-Q229</f>
        <v>0</v>
      </c>
      <c r="T229" s="296" t="n">
        <v>0</v>
      </c>
      <c r="U229" s="296"/>
      <c r="V229" s="296"/>
      <c r="W229" s="296" t="n">
        <v>0</v>
      </c>
      <c r="X229" s="296"/>
      <c r="Y229" s="296"/>
      <c r="Z229" s="296"/>
      <c r="AA229" s="266"/>
      <c r="AB229" s="296"/>
      <c r="AC229" s="296"/>
      <c r="AD229" s="296"/>
      <c r="AE229" s="296"/>
      <c r="AF229" s="296"/>
      <c r="AG229" s="256" t="n">
        <f aca="false">AE229-AF229</f>
        <v>0</v>
      </c>
      <c r="AH229" s="38" t="e">
        <f aca="false">#REF!-T229-U229-V229-Z229</f>
        <v>#VALUE!</v>
      </c>
      <c r="AI229" s="296"/>
      <c r="AJ229" s="296"/>
      <c r="AK229" s="38"/>
      <c r="AL229" s="296"/>
      <c r="AM229" s="296"/>
      <c r="AN229" s="301"/>
      <c r="AO229" s="301"/>
      <c r="AP229" s="301"/>
      <c r="AQ229" s="42"/>
      <c r="AR229" s="296"/>
      <c r="AS229" s="296"/>
      <c r="AT229" s="296"/>
      <c r="AU229" s="296"/>
      <c r="AV229" s="293" t="n">
        <v>5000000</v>
      </c>
      <c r="AW229" s="44" t="n">
        <f aca="false">G229-T229-U229-V229-W229-X229-Y229-Z229-AA229-AB229-AO229-AQ229-AR229-AS229-AT229-AU229-AV229</f>
        <v>0</v>
      </c>
      <c r="AX229" s="538"/>
      <c r="AY229" s="46" t="n">
        <f aca="false">L229/G229</f>
        <v>0</v>
      </c>
      <c r="AZ229" s="539"/>
      <c r="BA229" s="539" t="s">
        <v>418</v>
      </c>
      <c r="BB229" s="539" t="s">
        <v>447</v>
      </c>
      <c r="BC229" s="538" t="s">
        <v>483</v>
      </c>
      <c r="BD229" s="264" t="s">
        <v>103</v>
      </c>
      <c r="BE229" s="450" t="n">
        <v>3</v>
      </c>
      <c r="BF229" s="540"/>
    </row>
    <row r="230" customFormat="false" ht="51" hidden="false" customHeight="false" outlineLevel="0" collapsed="false">
      <c r="A230" s="420" t="n">
        <v>106</v>
      </c>
      <c r="B230" s="285" t="s">
        <v>414</v>
      </c>
      <c r="C230" s="285" t="s">
        <v>77</v>
      </c>
      <c r="D230" s="285"/>
      <c r="E230" s="286" t="n">
        <v>614</v>
      </c>
      <c r="F230" s="538" t="s">
        <v>494</v>
      </c>
      <c r="G230" s="31" t="n">
        <v>250000</v>
      </c>
      <c r="H230" s="296" t="s">
        <v>372</v>
      </c>
      <c r="I230" s="31"/>
      <c r="J230" s="31" t="n">
        <v>0</v>
      </c>
      <c r="K230" s="31" t="n">
        <v>250000</v>
      </c>
      <c r="L230" s="34" t="n">
        <f aca="false">J230</f>
        <v>0</v>
      </c>
      <c r="M230" s="34"/>
      <c r="N230" s="31" t="n">
        <f aca="false">L230+M230</f>
        <v>0</v>
      </c>
      <c r="O230" s="31" t="n">
        <v>250000</v>
      </c>
      <c r="P230" s="31"/>
      <c r="Q230" s="31"/>
      <c r="R230" s="31"/>
      <c r="S230" s="35" t="n">
        <f aca="false">G230-N230-O230-P230-R230-Q230</f>
        <v>0</v>
      </c>
      <c r="T230" s="296" t="n">
        <v>0</v>
      </c>
      <c r="U230" s="296"/>
      <c r="V230" s="296"/>
      <c r="W230" s="296" t="n">
        <v>0</v>
      </c>
      <c r="X230" s="296"/>
      <c r="Y230" s="296"/>
      <c r="Z230" s="296"/>
      <c r="AA230" s="266"/>
      <c r="AB230" s="296"/>
      <c r="AC230" s="296"/>
      <c r="AD230" s="296"/>
      <c r="AE230" s="296"/>
      <c r="AF230" s="296"/>
      <c r="AG230" s="256" t="n">
        <f aca="false">AE230-AF230</f>
        <v>0</v>
      </c>
      <c r="AH230" s="38" t="e">
        <f aca="false">#REF!-T230-U230-V230-Z230</f>
        <v>#VALUE!</v>
      </c>
      <c r="AI230" s="256"/>
      <c r="AJ230" s="296"/>
      <c r="AK230" s="38"/>
      <c r="AL230" s="296"/>
      <c r="AM230" s="296"/>
      <c r="AN230" s="301"/>
      <c r="AO230" s="301"/>
      <c r="AP230" s="301"/>
      <c r="AQ230" s="42"/>
      <c r="AR230" s="296"/>
      <c r="AS230" s="296"/>
      <c r="AT230" s="296"/>
      <c r="AU230" s="296"/>
      <c r="AV230" s="293" t="n">
        <v>250000</v>
      </c>
      <c r="AW230" s="44" t="n">
        <f aca="false">G230-T230-U230-V230-W230-X230-Y230-Z230-AA230-AB230-AO230-AQ230-AR230-AS230-AT230-AU230-AV230</f>
        <v>0</v>
      </c>
      <c r="AX230" s="538"/>
      <c r="AY230" s="46" t="n">
        <f aca="false">L230/G230</f>
        <v>0</v>
      </c>
      <c r="AZ230" s="539"/>
      <c r="BA230" s="539" t="s">
        <v>418</v>
      </c>
      <c r="BB230" s="539" t="s">
        <v>418</v>
      </c>
      <c r="BC230" s="538" t="s">
        <v>483</v>
      </c>
      <c r="BD230" s="264" t="s">
        <v>103</v>
      </c>
      <c r="BE230" s="450" t="n">
        <v>3</v>
      </c>
      <c r="BF230" s="540"/>
    </row>
    <row r="231" customFormat="false" ht="51" hidden="false" customHeight="false" outlineLevel="0" collapsed="false">
      <c r="A231" s="420" t="n">
        <v>106</v>
      </c>
      <c r="B231" s="285" t="s">
        <v>414</v>
      </c>
      <c r="C231" s="285" t="s">
        <v>77</v>
      </c>
      <c r="D231" s="285"/>
      <c r="E231" s="286" t="n">
        <v>614</v>
      </c>
      <c r="F231" s="538" t="s">
        <v>495</v>
      </c>
      <c r="G231" s="31" t="n">
        <v>400000</v>
      </c>
      <c r="H231" s="296" t="s">
        <v>372</v>
      </c>
      <c r="I231" s="31"/>
      <c r="J231" s="31" t="n">
        <v>0</v>
      </c>
      <c r="K231" s="31" t="n">
        <v>400000</v>
      </c>
      <c r="L231" s="34" t="n">
        <f aca="false">J231</f>
        <v>0</v>
      </c>
      <c r="M231" s="34"/>
      <c r="N231" s="31" t="n">
        <f aca="false">L231+M231</f>
        <v>0</v>
      </c>
      <c r="O231" s="31" t="n">
        <v>400000</v>
      </c>
      <c r="P231" s="31"/>
      <c r="Q231" s="31"/>
      <c r="R231" s="31"/>
      <c r="S231" s="35" t="n">
        <f aca="false">G231-N231-O231-P231-R231-Q231</f>
        <v>0</v>
      </c>
      <c r="T231" s="296" t="n">
        <v>0</v>
      </c>
      <c r="U231" s="296"/>
      <c r="V231" s="296"/>
      <c r="W231" s="296" t="n">
        <v>0</v>
      </c>
      <c r="X231" s="296"/>
      <c r="Y231" s="296"/>
      <c r="Z231" s="296"/>
      <c r="AA231" s="266"/>
      <c r="AB231" s="296"/>
      <c r="AC231" s="296"/>
      <c r="AD231" s="296"/>
      <c r="AE231" s="296"/>
      <c r="AF231" s="296"/>
      <c r="AG231" s="256" t="n">
        <f aca="false">AE231-AF231</f>
        <v>0</v>
      </c>
      <c r="AH231" s="38" t="e">
        <f aca="false">#REF!-T231-U231-V231-Z231</f>
        <v>#VALUE!</v>
      </c>
      <c r="AI231" s="256"/>
      <c r="AJ231" s="296"/>
      <c r="AK231" s="38"/>
      <c r="AL231" s="296"/>
      <c r="AM231" s="296"/>
      <c r="AN231" s="301"/>
      <c r="AO231" s="301"/>
      <c r="AP231" s="301"/>
      <c r="AQ231" s="42"/>
      <c r="AR231" s="296"/>
      <c r="AS231" s="296"/>
      <c r="AT231" s="296"/>
      <c r="AU231" s="296"/>
      <c r="AV231" s="293" t="n">
        <v>400000</v>
      </c>
      <c r="AW231" s="44" t="n">
        <f aca="false">G231-T231-U231-V231-W231-X231-Y231-Z231-AA231-AB231-AO231-AQ231-AR231-AS231-AT231-AU231-AV231</f>
        <v>0</v>
      </c>
      <c r="AX231" s="538"/>
      <c r="AY231" s="46" t="n">
        <f aca="false">L231/G231</f>
        <v>0</v>
      </c>
      <c r="AZ231" s="539"/>
      <c r="BA231" s="539" t="s">
        <v>418</v>
      </c>
      <c r="BB231" s="539" t="s">
        <v>418</v>
      </c>
      <c r="BC231" s="538" t="s">
        <v>483</v>
      </c>
      <c r="BD231" s="264" t="s">
        <v>103</v>
      </c>
      <c r="BE231" s="450" t="n">
        <v>3</v>
      </c>
      <c r="BF231" s="540"/>
    </row>
    <row r="232" customFormat="false" ht="51" hidden="false" customHeight="false" outlineLevel="0" collapsed="false">
      <c r="A232" s="420" t="n">
        <v>106</v>
      </c>
      <c r="B232" s="285" t="s">
        <v>401</v>
      </c>
      <c r="C232" s="285" t="s">
        <v>496</v>
      </c>
      <c r="D232" s="285"/>
      <c r="E232" s="286" t="n">
        <v>612</v>
      </c>
      <c r="F232" s="604" t="s">
        <v>497</v>
      </c>
      <c r="G232" s="31" t="n">
        <v>600000</v>
      </c>
      <c r="H232" s="296" t="s">
        <v>366</v>
      </c>
      <c r="I232" s="31"/>
      <c r="J232" s="31"/>
      <c r="K232" s="31"/>
      <c r="L232" s="34" t="n">
        <f aca="false">J232</f>
        <v>0</v>
      </c>
      <c r="M232" s="34"/>
      <c r="N232" s="31" t="n">
        <f aca="false">L232+M232</f>
        <v>0</v>
      </c>
      <c r="O232" s="31" t="n">
        <v>600000</v>
      </c>
      <c r="P232" s="31"/>
      <c r="Q232" s="31" t="n">
        <v>0</v>
      </c>
      <c r="R232" s="31" t="n">
        <v>0</v>
      </c>
      <c r="S232" s="35" t="n">
        <f aca="false">G232-N232-O232-P232-R232-Q232</f>
        <v>0</v>
      </c>
      <c r="T232" s="296" t="n">
        <v>0</v>
      </c>
      <c r="U232" s="296"/>
      <c r="V232" s="296"/>
      <c r="W232" s="296" t="n">
        <v>107467.63</v>
      </c>
      <c r="X232" s="296"/>
      <c r="Y232" s="296"/>
      <c r="Z232" s="296"/>
      <c r="AA232" s="266"/>
      <c r="AB232" s="296"/>
      <c r="AC232" s="296"/>
      <c r="AD232" s="296"/>
      <c r="AE232" s="296"/>
      <c r="AF232" s="296"/>
      <c r="AG232" s="256" t="n">
        <f aca="false">AE232-AF232</f>
        <v>0</v>
      </c>
      <c r="AH232" s="38" t="e">
        <f aca="false">#REF!-T232-U232-V232-Z232</f>
        <v>#VALUE!</v>
      </c>
      <c r="AI232" s="256"/>
      <c r="AJ232" s="296" t="s">
        <v>498</v>
      </c>
      <c r="AK232" s="38" t="n">
        <v>0</v>
      </c>
      <c r="AL232" s="296"/>
      <c r="AM232" s="296"/>
      <c r="AN232" s="301"/>
      <c r="AO232" s="301"/>
      <c r="AP232" s="301"/>
      <c r="AQ232" s="42"/>
      <c r="AR232" s="296"/>
      <c r="AS232" s="296"/>
      <c r="AT232" s="296"/>
      <c r="AU232" s="296"/>
      <c r="AV232" s="293" t="n">
        <v>492532.37</v>
      </c>
      <c r="AW232" s="44" t="n">
        <f aca="false">G232-T232-U232-V232-W232-X232-Y232-Z232-AA232-AB232-AO232-AQ232-AR232-AS232-AT232-AU232-AV232</f>
        <v>0</v>
      </c>
      <c r="AX232" s="538"/>
      <c r="AY232" s="46" t="n">
        <f aca="false">L232/G232</f>
        <v>0</v>
      </c>
      <c r="AZ232" s="539" t="s">
        <v>199</v>
      </c>
      <c r="BA232" s="539"/>
      <c r="BB232" s="539" t="s">
        <v>447</v>
      </c>
      <c r="BC232" s="265" t="s">
        <v>499</v>
      </c>
      <c r="BD232" s="264" t="s">
        <v>80</v>
      </c>
      <c r="BE232" s="450" t="n">
        <v>3</v>
      </c>
      <c r="BF232" s="540"/>
    </row>
    <row r="233" customFormat="false" ht="38.25" hidden="false" customHeight="false" outlineLevel="0" collapsed="false">
      <c r="A233" s="420" t="n">
        <v>106</v>
      </c>
      <c r="B233" s="285" t="s">
        <v>401</v>
      </c>
      <c r="C233" s="285" t="s">
        <v>77</v>
      </c>
      <c r="D233" s="285"/>
      <c r="E233" s="286" t="n">
        <v>612</v>
      </c>
      <c r="F233" s="538" t="s">
        <v>500</v>
      </c>
      <c r="G233" s="31" t="n">
        <v>115000</v>
      </c>
      <c r="H233" s="296" t="s">
        <v>385</v>
      </c>
      <c r="I233" s="31"/>
      <c r="J233" s="31" t="n">
        <v>0</v>
      </c>
      <c r="K233" s="31"/>
      <c r="L233" s="34" t="n">
        <f aca="false">J233</f>
        <v>0</v>
      </c>
      <c r="M233" s="34"/>
      <c r="N233" s="31" t="n">
        <f aca="false">L233+M233</f>
        <v>0</v>
      </c>
      <c r="O233" s="31" t="n">
        <v>115000</v>
      </c>
      <c r="P233" s="31"/>
      <c r="Q233" s="31"/>
      <c r="R233" s="31"/>
      <c r="S233" s="35" t="n">
        <f aca="false">G233-N233-O233-P233-R233-Q233</f>
        <v>0</v>
      </c>
      <c r="T233" s="296" t="n">
        <v>0</v>
      </c>
      <c r="U233" s="296"/>
      <c r="V233" s="296"/>
      <c r="W233" s="296" t="n">
        <v>0</v>
      </c>
      <c r="X233" s="296"/>
      <c r="Y233" s="296"/>
      <c r="Z233" s="296"/>
      <c r="AA233" s="266"/>
      <c r="AB233" s="296"/>
      <c r="AC233" s="296"/>
      <c r="AD233" s="296"/>
      <c r="AE233" s="296"/>
      <c r="AF233" s="296"/>
      <c r="AG233" s="256" t="n">
        <f aca="false">AE233-AF233</f>
        <v>0</v>
      </c>
      <c r="AH233" s="38" t="e">
        <f aca="false">#REF!-T233-U233-V233-Z233</f>
        <v>#VALUE!</v>
      </c>
      <c r="AI233" s="296"/>
      <c r="AJ233" s="296"/>
      <c r="AK233" s="38"/>
      <c r="AL233" s="296"/>
      <c r="AM233" s="296"/>
      <c r="AN233" s="301"/>
      <c r="AO233" s="301"/>
      <c r="AP233" s="301"/>
      <c r="AQ233" s="42"/>
      <c r="AR233" s="296"/>
      <c r="AS233" s="296"/>
      <c r="AT233" s="296"/>
      <c r="AU233" s="296"/>
      <c r="AV233" s="293" t="n">
        <v>115000</v>
      </c>
      <c r="AW233" s="44" t="n">
        <f aca="false">G233-T233-U233-V233-W233-X233-Y233-Z233-AA233-AB233-AO233-AQ233-AR233-AS233-AT233-AU233-AV233</f>
        <v>0</v>
      </c>
      <c r="AX233" s="538"/>
      <c r="AY233" s="46" t="n">
        <f aca="false">L233/G233</f>
        <v>0</v>
      </c>
      <c r="AZ233" s="539"/>
      <c r="BA233" s="539" t="s">
        <v>418</v>
      </c>
      <c r="BB233" s="539" t="n">
        <v>2017</v>
      </c>
      <c r="BC233" s="538"/>
      <c r="BD233" s="264" t="s">
        <v>103</v>
      </c>
      <c r="BE233" s="450" t="n">
        <v>3</v>
      </c>
      <c r="BF233" s="540"/>
    </row>
    <row r="234" customFormat="false" ht="63.75" hidden="false" customHeight="false" outlineLevel="0" collapsed="false">
      <c r="A234" s="420" t="n">
        <v>106</v>
      </c>
      <c r="B234" s="285" t="s">
        <v>401</v>
      </c>
      <c r="C234" s="285" t="s">
        <v>501</v>
      </c>
      <c r="D234" s="285"/>
      <c r="E234" s="286" t="n">
        <v>612</v>
      </c>
      <c r="F234" s="538" t="s">
        <v>426</v>
      </c>
      <c r="G234" s="31" t="n">
        <v>1000000</v>
      </c>
      <c r="H234" s="296" t="s">
        <v>385</v>
      </c>
      <c r="I234" s="31"/>
      <c r="J234" s="31" t="n">
        <v>30046.43</v>
      </c>
      <c r="K234" s="31" t="n">
        <v>569953.57</v>
      </c>
      <c r="L234" s="34" t="n">
        <v>0</v>
      </c>
      <c r="M234" s="34" t="n">
        <v>569953.57</v>
      </c>
      <c r="N234" s="31" t="n">
        <f aca="false">L234+M234</f>
        <v>569953.57</v>
      </c>
      <c r="O234" s="31" t="n">
        <v>430046.43</v>
      </c>
      <c r="P234" s="31"/>
      <c r="Q234" s="31"/>
      <c r="R234" s="31"/>
      <c r="S234" s="35" t="n">
        <f aca="false">G234-N234-O234-P234-R234-Q234</f>
        <v>0</v>
      </c>
      <c r="T234" s="296"/>
      <c r="U234" s="296"/>
      <c r="V234" s="296"/>
      <c r="W234" s="296" t="n">
        <v>600000</v>
      </c>
      <c r="X234" s="296"/>
      <c r="Y234" s="296"/>
      <c r="Z234" s="296"/>
      <c r="AA234" s="266"/>
      <c r="AB234" s="296"/>
      <c r="AC234" s="296"/>
      <c r="AD234" s="296"/>
      <c r="AE234" s="296" t="n">
        <v>326000</v>
      </c>
      <c r="AF234" s="296"/>
      <c r="AG234" s="256" t="n">
        <f aca="false">AE234-AF234</f>
        <v>326000</v>
      </c>
      <c r="AH234" s="38" t="e">
        <f aca="false">#REF!-T234-U234-V234-Z234</f>
        <v>#VALUE!</v>
      </c>
      <c r="AI234" s="296"/>
      <c r="AJ234" s="296" t="s">
        <v>502</v>
      </c>
      <c r="AK234" s="38"/>
      <c r="AL234" s="296"/>
      <c r="AM234" s="296"/>
      <c r="AN234" s="301"/>
      <c r="AO234" s="301"/>
      <c r="AP234" s="301"/>
      <c r="AQ234" s="42"/>
      <c r="AR234" s="296"/>
      <c r="AS234" s="296"/>
      <c r="AT234" s="296"/>
      <c r="AU234" s="296"/>
      <c r="AV234" s="293" t="n">
        <v>400000</v>
      </c>
      <c r="AW234" s="44" t="n">
        <f aca="false">G234-T234-U234-V234-W234-X234-Y234-Z234-AA234-AB234-AO234-AQ234-AR234-AS234-AT234-AU234-AV234</f>
        <v>0</v>
      </c>
      <c r="AX234" s="538" t="s">
        <v>184</v>
      </c>
      <c r="AY234" s="46" t="n">
        <f aca="false">L234/G234</f>
        <v>0</v>
      </c>
      <c r="AZ234" s="539" t="s">
        <v>403</v>
      </c>
      <c r="BA234" s="539"/>
      <c r="BB234" s="539" t="s">
        <v>418</v>
      </c>
      <c r="BC234" s="538"/>
      <c r="BD234" s="264" t="s">
        <v>80</v>
      </c>
      <c r="BE234" s="450" t="n">
        <v>3</v>
      </c>
      <c r="BF234" s="540"/>
    </row>
    <row r="235" customFormat="false" ht="38.25" hidden="false" customHeight="false" outlineLevel="0" collapsed="false">
      <c r="A235" s="420" t="n">
        <v>106</v>
      </c>
      <c r="B235" s="285" t="s">
        <v>401</v>
      </c>
      <c r="C235" s="285" t="s">
        <v>77</v>
      </c>
      <c r="D235" s="285"/>
      <c r="E235" s="286" t="n">
        <v>612</v>
      </c>
      <c r="F235" s="538" t="s">
        <v>503</v>
      </c>
      <c r="G235" s="31" t="n">
        <v>100000</v>
      </c>
      <c r="H235" s="296" t="s">
        <v>455</v>
      </c>
      <c r="I235" s="31"/>
      <c r="J235" s="31" t="n">
        <v>0</v>
      </c>
      <c r="K235" s="31" t="n">
        <v>20000</v>
      </c>
      <c r="L235" s="34" t="n">
        <f aca="false">J235</f>
        <v>0</v>
      </c>
      <c r="M235" s="34"/>
      <c r="N235" s="31" t="n">
        <f aca="false">L235+M235</f>
        <v>0</v>
      </c>
      <c r="O235" s="31" t="n">
        <v>40000</v>
      </c>
      <c r="P235" s="31" t="n">
        <v>60000</v>
      </c>
      <c r="Q235" s="31"/>
      <c r="R235" s="31"/>
      <c r="S235" s="35" t="n">
        <f aca="false">G235-N235-O235-P235-R235-Q235</f>
        <v>0</v>
      </c>
      <c r="T235" s="296" t="n">
        <v>0</v>
      </c>
      <c r="U235" s="296"/>
      <c r="V235" s="296"/>
      <c r="W235" s="296" t="n">
        <v>0</v>
      </c>
      <c r="X235" s="296"/>
      <c r="Y235" s="296"/>
      <c r="Z235" s="296"/>
      <c r="AA235" s="266"/>
      <c r="AB235" s="296"/>
      <c r="AC235" s="296"/>
      <c r="AD235" s="296"/>
      <c r="AE235" s="296" t="n">
        <v>207256</v>
      </c>
      <c r="AF235" s="296" t="n">
        <v>207256</v>
      </c>
      <c r="AG235" s="256" t="n">
        <f aca="false">AE235-AF235</f>
        <v>0</v>
      </c>
      <c r="AH235" s="38" t="e">
        <f aca="false">#REF!-T235-U235-V235-Z235</f>
        <v>#VALUE!</v>
      </c>
      <c r="AI235" s="296"/>
      <c r="AJ235" s="296"/>
      <c r="AK235" s="38"/>
      <c r="AL235" s="296"/>
      <c r="AM235" s="296"/>
      <c r="AN235" s="301"/>
      <c r="AO235" s="301"/>
      <c r="AP235" s="301"/>
      <c r="AQ235" s="42"/>
      <c r="AR235" s="296"/>
      <c r="AS235" s="296"/>
      <c r="AT235" s="296"/>
      <c r="AU235" s="296"/>
      <c r="AV235" s="293" t="n">
        <v>100000</v>
      </c>
      <c r="AW235" s="44" t="n">
        <f aca="false">G235-T235-U235-V235-W235-X235-Y235-Z235-AA235-AB235-AO235-AQ235-AR235-AS235-AT235-AU235-AV235</f>
        <v>0</v>
      </c>
      <c r="AX235" s="538"/>
      <c r="AY235" s="46" t="n">
        <f aca="false">L235/G235</f>
        <v>0</v>
      </c>
      <c r="AZ235" s="539"/>
      <c r="BA235" s="539" t="s">
        <v>418</v>
      </c>
      <c r="BB235" s="539" t="n">
        <v>2017</v>
      </c>
      <c r="BC235" s="538"/>
      <c r="BD235" s="264" t="s">
        <v>103</v>
      </c>
      <c r="BE235" s="450" t="n">
        <v>3</v>
      </c>
      <c r="BF235" s="540"/>
    </row>
    <row r="236" customFormat="false" ht="76.5" hidden="false" customHeight="false" outlineLevel="0" collapsed="false">
      <c r="A236" s="420" t="n">
        <v>106</v>
      </c>
      <c r="B236" s="285" t="s">
        <v>401</v>
      </c>
      <c r="C236" s="285" t="s">
        <v>77</v>
      </c>
      <c r="D236" s="285"/>
      <c r="E236" s="286" t="n">
        <v>612</v>
      </c>
      <c r="F236" s="538" t="s">
        <v>504</v>
      </c>
      <c r="G236" s="31" t="n">
        <v>25000</v>
      </c>
      <c r="H236" s="296" t="s">
        <v>455</v>
      </c>
      <c r="I236" s="31"/>
      <c r="J236" s="31" t="n">
        <v>0</v>
      </c>
      <c r="K236" s="31" t="n">
        <v>25000</v>
      </c>
      <c r="L236" s="34" t="n">
        <f aca="false">J236</f>
        <v>0</v>
      </c>
      <c r="M236" s="34" t="n">
        <v>25000</v>
      </c>
      <c r="N236" s="31" t="n">
        <f aca="false">L236+M236</f>
        <v>25000</v>
      </c>
      <c r="O236" s="31"/>
      <c r="P236" s="31"/>
      <c r="Q236" s="31"/>
      <c r="R236" s="31"/>
      <c r="S236" s="35" t="n">
        <f aca="false">G236-N236-O236-P236-R236-Q236</f>
        <v>0</v>
      </c>
      <c r="T236" s="296" t="n">
        <v>0</v>
      </c>
      <c r="U236" s="296"/>
      <c r="V236" s="296"/>
      <c r="W236" s="296" t="n">
        <v>25000</v>
      </c>
      <c r="X236" s="296"/>
      <c r="Y236" s="296"/>
      <c r="Z236" s="296"/>
      <c r="AA236" s="266"/>
      <c r="AB236" s="296"/>
      <c r="AC236" s="296"/>
      <c r="AD236" s="296"/>
      <c r="AE236" s="296"/>
      <c r="AF236" s="296"/>
      <c r="AG236" s="256" t="n">
        <f aca="false">AE236-AF236</f>
        <v>0</v>
      </c>
      <c r="AH236" s="38" t="e">
        <f aca="false">#REF!-T236-U236-V236-Z236</f>
        <v>#VALUE!</v>
      </c>
      <c r="AI236" s="296"/>
      <c r="AJ236" s="296"/>
      <c r="AK236" s="38"/>
      <c r="AL236" s="296"/>
      <c r="AM236" s="296"/>
      <c r="AN236" s="301"/>
      <c r="AO236" s="301"/>
      <c r="AP236" s="301"/>
      <c r="AQ236" s="42"/>
      <c r="AR236" s="296"/>
      <c r="AS236" s="296"/>
      <c r="AT236" s="296"/>
      <c r="AU236" s="296"/>
      <c r="AV236" s="293"/>
      <c r="AW236" s="44" t="n">
        <f aca="false">G236-T236-U236-V236-W236-X236-Y236-Z236-AA236-AB236-AO236-AQ236-AR236-AS236-AT236-AU236-AV236</f>
        <v>0</v>
      </c>
      <c r="AX236" s="538" t="s">
        <v>383</v>
      </c>
      <c r="AY236" s="46" t="n">
        <f aca="false">L236/G236</f>
        <v>0</v>
      </c>
      <c r="AZ236" s="539"/>
      <c r="BA236" s="539" t="s">
        <v>417</v>
      </c>
      <c r="BB236" s="539" t="n">
        <v>2016</v>
      </c>
      <c r="BC236" s="538"/>
      <c r="BD236" s="264" t="s">
        <v>64</v>
      </c>
      <c r="BE236" s="450" t="n">
        <v>3</v>
      </c>
      <c r="BF236" s="540"/>
    </row>
    <row r="237" customFormat="false" ht="51" hidden="false" customHeight="false" outlineLevel="0" collapsed="false">
      <c r="A237" s="420" t="n">
        <v>106</v>
      </c>
      <c r="B237" s="285" t="s">
        <v>401</v>
      </c>
      <c r="C237" s="285" t="s">
        <v>77</v>
      </c>
      <c r="D237" s="285"/>
      <c r="E237" s="286" t="n">
        <v>612</v>
      </c>
      <c r="F237" s="538" t="s">
        <v>505</v>
      </c>
      <c r="G237" s="31" t="n">
        <v>400000</v>
      </c>
      <c r="H237" s="296" t="s">
        <v>455</v>
      </c>
      <c r="I237" s="31"/>
      <c r="J237" s="31" t="n">
        <v>0</v>
      </c>
      <c r="K237" s="31" t="n">
        <v>400000</v>
      </c>
      <c r="L237" s="34" t="n">
        <f aca="false">J237</f>
        <v>0</v>
      </c>
      <c r="M237" s="34"/>
      <c r="N237" s="31" t="n">
        <f aca="false">L237+M237</f>
        <v>0</v>
      </c>
      <c r="O237" s="31" t="n">
        <v>200000</v>
      </c>
      <c r="P237" s="31" t="n">
        <v>200000</v>
      </c>
      <c r="Q237" s="31"/>
      <c r="R237" s="31"/>
      <c r="S237" s="35" t="n">
        <f aca="false">G237-N237-O237-P237-R237-Q237</f>
        <v>0</v>
      </c>
      <c r="T237" s="296" t="n">
        <v>0</v>
      </c>
      <c r="U237" s="296"/>
      <c r="V237" s="296"/>
      <c r="W237" s="296" t="n">
        <v>0</v>
      </c>
      <c r="X237" s="296"/>
      <c r="Y237" s="296"/>
      <c r="Z237" s="296"/>
      <c r="AA237" s="266"/>
      <c r="AB237" s="296"/>
      <c r="AC237" s="296"/>
      <c r="AD237" s="296"/>
      <c r="AE237" s="296"/>
      <c r="AF237" s="296"/>
      <c r="AG237" s="256" t="n">
        <f aca="false">AE237-AF237</f>
        <v>0</v>
      </c>
      <c r="AH237" s="38" t="e">
        <f aca="false">#REF!-T237-U237-V237-Z237</f>
        <v>#VALUE!</v>
      </c>
      <c r="AI237" s="296"/>
      <c r="AJ237" s="296"/>
      <c r="AK237" s="38"/>
      <c r="AL237" s="296"/>
      <c r="AM237" s="296"/>
      <c r="AN237" s="301"/>
      <c r="AO237" s="301"/>
      <c r="AP237" s="301"/>
      <c r="AQ237" s="42"/>
      <c r="AR237" s="296"/>
      <c r="AS237" s="296"/>
      <c r="AT237" s="296"/>
      <c r="AU237" s="296"/>
      <c r="AV237" s="293" t="n">
        <v>400000</v>
      </c>
      <c r="AW237" s="44" t="n">
        <f aca="false">G237-T237-U237-V237-W237-X237-Y237-Z237-AA237-AB237-AO237-AQ237-AR237-AS237-AT237-AU237-AV237</f>
        <v>0</v>
      </c>
      <c r="AX237" s="538"/>
      <c r="AY237" s="46" t="n">
        <f aca="false">L237/G237</f>
        <v>0</v>
      </c>
      <c r="AZ237" s="539"/>
      <c r="BA237" s="539" t="s">
        <v>418</v>
      </c>
      <c r="BB237" s="539" t="s">
        <v>447</v>
      </c>
      <c r="BC237" s="538" t="s">
        <v>483</v>
      </c>
      <c r="BD237" s="264" t="s">
        <v>103</v>
      </c>
      <c r="BE237" s="450" t="n">
        <v>3</v>
      </c>
      <c r="BF237" s="540"/>
    </row>
    <row r="238" customFormat="false" ht="25.5" hidden="false" customHeight="false" outlineLevel="0" collapsed="false">
      <c r="A238" s="420" t="n">
        <v>106</v>
      </c>
      <c r="B238" s="285" t="s">
        <v>360</v>
      </c>
      <c r="C238" s="285" t="s">
        <v>77</v>
      </c>
      <c r="D238" s="285"/>
      <c r="E238" s="286" t="n">
        <v>613</v>
      </c>
      <c r="F238" s="538" t="s">
        <v>506</v>
      </c>
      <c r="G238" s="31" t="n">
        <v>70000</v>
      </c>
      <c r="H238" s="296" t="s">
        <v>382</v>
      </c>
      <c r="I238" s="31"/>
      <c r="J238" s="31" t="n">
        <v>0</v>
      </c>
      <c r="K238" s="31" t="n">
        <v>70000</v>
      </c>
      <c r="L238" s="34" t="n">
        <f aca="false">J238</f>
        <v>0</v>
      </c>
      <c r="M238" s="34"/>
      <c r="N238" s="31" t="n">
        <f aca="false">L238+M238</f>
        <v>0</v>
      </c>
      <c r="O238" s="31" t="n">
        <v>70000</v>
      </c>
      <c r="P238" s="31"/>
      <c r="Q238" s="31"/>
      <c r="R238" s="31"/>
      <c r="S238" s="35" t="n">
        <f aca="false">G238-N238-O238-P238-R238-Q238</f>
        <v>0</v>
      </c>
      <c r="T238" s="296" t="n">
        <v>0</v>
      </c>
      <c r="U238" s="296"/>
      <c r="V238" s="296"/>
      <c r="W238" s="296" t="n">
        <v>0</v>
      </c>
      <c r="X238" s="296"/>
      <c r="Y238" s="296"/>
      <c r="Z238" s="296"/>
      <c r="AA238" s="266"/>
      <c r="AB238" s="296"/>
      <c r="AC238" s="296"/>
      <c r="AD238" s="296"/>
      <c r="AE238" s="296"/>
      <c r="AF238" s="296"/>
      <c r="AG238" s="256" t="n">
        <f aca="false">AE238-AF238</f>
        <v>0</v>
      </c>
      <c r="AH238" s="38" t="e">
        <f aca="false">#REF!-T238-U238-V238-Z238</f>
        <v>#VALUE!</v>
      </c>
      <c r="AI238" s="296"/>
      <c r="AJ238" s="296"/>
      <c r="AK238" s="38"/>
      <c r="AL238" s="296"/>
      <c r="AM238" s="296"/>
      <c r="AN238" s="301"/>
      <c r="AO238" s="301"/>
      <c r="AP238" s="301"/>
      <c r="AQ238" s="42"/>
      <c r="AR238" s="296"/>
      <c r="AS238" s="296"/>
      <c r="AT238" s="296"/>
      <c r="AU238" s="296"/>
      <c r="AV238" s="293" t="n">
        <v>70000</v>
      </c>
      <c r="AW238" s="44" t="n">
        <f aca="false">G238-T238-U238-V238-W238-X238-Y238-Z238-AA238-AB238-AO238-AQ238-AR238-AS238-AT238-AU238-AV238</f>
        <v>0</v>
      </c>
      <c r="AX238" s="538"/>
      <c r="AY238" s="46" t="n">
        <f aca="false">L238/G238</f>
        <v>0</v>
      </c>
      <c r="AZ238" s="539"/>
      <c r="BA238" s="539" t="n">
        <v>2017</v>
      </c>
      <c r="BB238" s="539" t="n">
        <v>2017</v>
      </c>
      <c r="BC238" s="538"/>
      <c r="BD238" s="264" t="s">
        <v>103</v>
      </c>
      <c r="BE238" s="450" t="n">
        <v>3</v>
      </c>
      <c r="BF238" s="540"/>
    </row>
    <row r="239" customFormat="false" ht="51" hidden="false" customHeight="false" outlineLevel="0" collapsed="false">
      <c r="A239" s="420" t="n">
        <v>106</v>
      </c>
      <c r="B239" s="285" t="s">
        <v>360</v>
      </c>
      <c r="C239" s="285" t="s">
        <v>77</v>
      </c>
      <c r="D239" s="285"/>
      <c r="E239" s="286" t="n">
        <v>613</v>
      </c>
      <c r="F239" s="538" t="s">
        <v>507</v>
      </c>
      <c r="G239" s="31" t="n">
        <v>6000000</v>
      </c>
      <c r="H239" s="296" t="s">
        <v>372</v>
      </c>
      <c r="I239" s="31"/>
      <c r="J239" s="31" t="n">
        <v>0</v>
      </c>
      <c r="K239" s="31" t="n">
        <v>6000000</v>
      </c>
      <c r="L239" s="34" t="n">
        <f aca="false">J239</f>
        <v>0</v>
      </c>
      <c r="M239" s="34"/>
      <c r="N239" s="31" t="n">
        <f aca="false">L239+M239</f>
        <v>0</v>
      </c>
      <c r="O239" s="31" t="n">
        <v>3000000</v>
      </c>
      <c r="P239" s="31" t="n">
        <v>3000000</v>
      </c>
      <c r="Q239" s="31"/>
      <c r="R239" s="31"/>
      <c r="S239" s="35" t="n">
        <f aca="false">G239-N239-O239-P239-R239-Q239</f>
        <v>0</v>
      </c>
      <c r="T239" s="296" t="n">
        <v>0</v>
      </c>
      <c r="U239" s="296"/>
      <c r="V239" s="296"/>
      <c r="W239" s="296" t="n">
        <v>0</v>
      </c>
      <c r="X239" s="296"/>
      <c r="Y239" s="296"/>
      <c r="Z239" s="296"/>
      <c r="AA239" s="266"/>
      <c r="AB239" s="296"/>
      <c r="AC239" s="296"/>
      <c r="AD239" s="296"/>
      <c r="AE239" s="296"/>
      <c r="AF239" s="296"/>
      <c r="AG239" s="256" t="n">
        <f aca="false">AE239-AF239</f>
        <v>0</v>
      </c>
      <c r="AH239" s="38" t="e">
        <f aca="false">#REF!-T239-U239-V239-Z239</f>
        <v>#VALUE!</v>
      </c>
      <c r="AI239" s="296"/>
      <c r="AJ239" s="296"/>
      <c r="AK239" s="38"/>
      <c r="AL239" s="296"/>
      <c r="AM239" s="296"/>
      <c r="AN239" s="301"/>
      <c r="AO239" s="301"/>
      <c r="AP239" s="301"/>
      <c r="AQ239" s="42"/>
      <c r="AR239" s="296"/>
      <c r="AS239" s="296"/>
      <c r="AT239" s="296"/>
      <c r="AU239" s="296"/>
      <c r="AV239" s="293" t="n">
        <v>6000000</v>
      </c>
      <c r="AW239" s="44" t="n">
        <f aca="false">G239-T239-U239-V239-W239-X239-Y239-Z239-AA239-AB239-AO239-AQ239-AR239-AS239-AT239-AU239-AV239</f>
        <v>0</v>
      </c>
      <c r="AX239" s="538"/>
      <c r="AY239" s="46" t="n">
        <f aca="false">L239/G239</f>
        <v>0</v>
      </c>
      <c r="AZ239" s="539"/>
      <c r="BA239" s="539" t="s">
        <v>418</v>
      </c>
      <c r="BB239" s="539" t="s">
        <v>447</v>
      </c>
      <c r="BC239" s="538" t="s">
        <v>483</v>
      </c>
      <c r="BD239" s="264" t="s">
        <v>103</v>
      </c>
      <c r="BE239" s="450" t="n">
        <v>3</v>
      </c>
      <c r="BF239" s="540"/>
    </row>
    <row r="240" customFormat="false" ht="25.5" hidden="false" customHeight="false" outlineLevel="0" collapsed="false">
      <c r="A240" s="420" t="n">
        <v>106</v>
      </c>
      <c r="B240" s="285" t="s">
        <v>360</v>
      </c>
      <c r="C240" s="285" t="s">
        <v>77</v>
      </c>
      <c r="D240" s="285"/>
      <c r="E240" s="286" t="n">
        <v>613</v>
      </c>
      <c r="F240" s="605" t="s">
        <v>508</v>
      </c>
      <c r="G240" s="31" t="n">
        <v>50000</v>
      </c>
      <c r="H240" s="296" t="s">
        <v>385</v>
      </c>
      <c r="I240" s="31"/>
      <c r="J240" s="31" t="n">
        <v>0</v>
      </c>
      <c r="K240" s="31" t="n">
        <v>50000</v>
      </c>
      <c r="L240" s="34" t="n">
        <f aca="false">J240</f>
        <v>0</v>
      </c>
      <c r="M240" s="34"/>
      <c r="N240" s="31" t="n">
        <f aca="false">L240+M240</f>
        <v>0</v>
      </c>
      <c r="O240" s="31" t="n">
        <v>50000</v>
      </c>
      <c r="P240" s="31"/>
      <c r="Q240" s="31"/>
      <c r="R240" s="31"/>
      <c r="S240" s="35" t="n">
        <f aca="false">G240-N240-O240-P240-R240-Q240</f>
        <v>0</v>
      </c>
      <c r="T240" s="296" t="n">
        <v>0</v>
      </c>
      <c r="U240" s="296"/>
      <c r="V240" s="296"/>
      <c r="W240" s="296" t="n">
        <v>0</v>
      </c>
      <c r="X240" s="296"/>
      <c r="Y240" s="296"/>
      <c r="Z240" s="296"/>
      <c r="AA240" s="266"/>
      <c r="AB240" s="296"/>
      <c r="AC240" s="296"/>
      <c r="AD240" s="296"/>
      <c r="AE240" s="296"/>
      <c r="AF240" s="296"/>
      <c r="AG240" s="256" t="n">
        <f aca="false">AE240-AF240</f>
        <v>0</v>
      </c>
      <c r="AH240" s="38" t="e">
        <f aca="false">#REF!-T240-U240-V240-Z240</f>
        <v>#VALUE!</v>
      </c>
      <c r="AI240" s="296"/>
      <c r="AJ240" s="296"/>
      <c r="AK240" s="38"/>
      <c r="AL240" s="296"/>
      <c r="AM240" s="296"/>
      <c r="AN240" s="301"/>
      <c r="AO240" s="301"/>
      <c r="AP240" s="301"/>
      <c r="AQ240" s="42"/>
      <c r="AR240" s="296"/>
      <c r="AS240" s="296"/>
      <c r="AT240" s="296"/>
      <c r="AU240" s="296"/>
      <c r="AV240" s="293" t="n">
        <v>50000</v>
      </c>
      <c r="AW240" s="44" t="n">
        <f aca="false">G240-T240-U240-V240-W240-X240-Y240-Z240-AA240-AB240-AO240-AQ240-AR240-AS240-AT240-AU240-AV240</f>
        <v>0</v>
      </c>
      <c r="AX240" s="538"/>
      <c r="AY240" s="46" t="n">
        <f aca="false">L240/G240</f>
        <v>0</v>
      </c>
      <c r="AZ240" s="539"/>
      <c r="BA240" s="539" t="s">
        <v>418</v>
      </c>
      <c r="BB240" s="539" t="s">
        <v>418</v>
      </c>
      <c r="BC240" s="538"/>
      <c r="BD240" s="264" t="s">
        <v>103</v>
      </c>
      <c r="BE240" s="450" t="n">
        <v>3</v>
      </c>
      <c r="BF240" s="540"/>
    </row>
    <row r="241" customFormat="false" ht="51" hidden="false" customHeight="false" outlineLevel="0" collapsed="false">
      <c r="A241" s="420" t="n">
        <v>106</v>
      </c>
      <c r="B241" s="285" t="s">
        <v>360</v>
      </c>
      <c r="C241" s="285" t="s">
        <v>77</v>
      </c>
      <c r="D241" s="287"/>
      <c r="E241" s="286" t="n">
        <v>613</v>
      </c>
      <c r="F241" s="605" t="s">
        <v>509</v>
      </c>
      <c r="G241" s="31" t="n">
        <v>5000000</v>
      </c>
      <c r="H241" s="296" t="s">
        <v>372</v>
      </c>
      <c r="I241" s="31"/>
      <c r="J241" s="31" t="n">
        <v>0</v>
      </c>
      <c r="K241" s="31" t="n">
        <v>5000000</v>
      </c>
      <c r="L241" s="34" t="n">
        <f aca="false">J241</f>
        <v>0</v>
      </c>
      <c r="M241" s="34"/>
      <c r="N241" s="31" t="n">
        <f aca="false">L241+M241</f>
        <v>0</v>
      </c>
      <c r="O241" s="31"/>
      <c r="P241" s="31"/>
      <c r="Q241" s="31" t="n">
        <v>5000000</v>
      </c>
      <c r="R241" s="31"/>
      <c r="S241" s="35" t="n">
        <f aca="false">G241-N241-O241-P241-R241-Q241</f>
        <v>0</v>
      </c>
      <c r="T241" s="296" t="n">
        <v>0</v>
      </c>
      <c r="U241" s="296"/>
      <c r="V241" s="296"/>
      <c r="W241" s="296" t="n">
        <v>0</v>
      </c>
      <c r="X241" s="296"/>
      <c r="Y241" s="296"/>
      <c r="Z241" s="296"/>
      <c r="AA241" s="266"/>
      <c r="AB241" s="296"/>
      <c r="AC241" s="296"/>
      <c r="AD241" s="296"/>
      <c r="AE241" s="296"/>
      <c r="AF241" s="296"/>
      <c r="AG241" s="256" t="n">
        <f aca="false">AE241-AF241</f>
        <v>0</v>
      </c>
      <c r="AH241" s="38" t="e">
        <f aca="false">#REF!-T241-U241-V241-Z241</f>
        <v>#VALUE!</v>
      </c>
      <c r="AI241" s="296"/>
      <c r="AJ241" s="296"/>
      <c r="AK241" s="38"/>
      <c r="AL241" s="296"/>
      <c r="AM241" s="296"/>
      <c r="AN241" s="301"/>
      <c r="AO241" s="301"/>
      <c r="AP241" s="301"/>
      <c r="AQ241" s="42"/>
      <c r="AR241" s="296"/>
      <c r="AS241" s="296"/>
      <c r="AT241" s="296"/>
      <c r="AU241" s="296"/>
      <c r="AV241" s="293" t="n">
        <v>5000000</v>
      </c>
      <c r="AW241" s="44" t="n">
        <f aca="false">G241-T241-U241-V241-W241-X241-Y241-Z241-AA241-AB241-AO241-AQ241-AR241-AS241-AT241-AU241-AV241</f>
        <v>0</v>
      </c>
      <c r="AX241" s="538"/>
      <c r="AY241" s="46" t="n">
        <f aca="false">L241/G241</f>
        <v>0</v>
      </c>
      <c r="AZ241" s="539"/>
      <c r="BA241" s="539" t="s">
        <v>447</v>
      </c>
      <c r="BB241" s="539" t="s">
        <v>447</v>
      </c>
      <c r="BC241" s="538" t="s">
        <v>483</v>
      </c>
      <c r="BD241" s="264" t="s">
        <v>103</v>
      </c>
      <c r="BE241" s="450" t="n">
        <v>3</v>
      </c>
      <c r="BF241" s="540"/>
    </row>
    <row r="242" customFormat="false" ht="51" hidden="false" customHeight="false" outlineLevel="0" collapsed="false">
      <c r="A242" s="420" t="n">
        <v>106</v>
      </c>
      <c r="B242" s="285" t="s">
        <v>360</v>
      </c>
      <c r="C242" s="285" t="s">
        <v>77</v>
      </c>
      <c r="D242" s="287"/>
      <c r="E242" s="286" t="n">
        <v>613</v>
      </c>
      <c r="F242" s="605" t="s">
        <v>510</v>
      </c>
      <c r="G242" s="31" t="n">
        <v>5000000</v>
      </c>
      <c r="H242" s="296" t="s">
        <v>372</v>
      </c>
      <c r="I242" s="31"/>
      <c r="J242" s="31" t="n">
        <v>0</v>
      </c>
      <c r="K242" s="31" t="n">
        <v>5000000</v>
      </c>
      <c r="L242" s="34" t="n">
        <f aca="false">J242</f>
        <v>0</v>
      </c>
      <c r="M242" s="34"/>
      <c r="N242" s="31" t="n">
        <f aca="false">L242+M242</f>
        <v>0</v>
      </c>
      <c r="O242" s="31"/>
      <c r="P242" s="31"/>
      <c r="Q242" s="31" t="n">
        <v>5000000</v>
      </c>
      <c r="R242" s="31"/>
      <c r="S242" s="35" t="n">
        <f aca="false">G242-N242-O242-P242-R242-Q242</f>
        <v>0</v>
      </c>
      <c r="T242" s="296" t="n">
        <v>0</v>
      </c>
      <c r="U242" s="296"/>
      <c r="V242" s="296"/>
      <c r="W242" s="296" t="n">
        <v>0</v>
      </c>
      <c r="X242" s="296"/>
      <c r="Y242" s="296"/>
      <c r="Z242" s="296"/>
      <c r="AA242" s="266"/>
      <c r="AB242" s="296"/>
      <c r="AC242" s="296"/>
      <c r="AD242" s="296"/>
      <c r="AE242" s="296"/>
      <c r="AF242" s="296"/>
      <c r="AG242" s="256" t="n">
        <f aca="false">AE242-AF242</f>
        <v>0</v>
      </c>
      <c r="AH242" s="38" t="e">
        <f aca="false">#REF!-T242-U242-V242-Z242</f>
        <v>#VALUE!</v>
      </c>
      <c r="AI242" s="296"/>
      <c r="AJ242" s="296"/>
      <c r="AK242" s="38"/>
      <c r="AL242" s="296"/>
      <c r="AM242" s="296"/>
      <c r="AN242" s="301"/>
      <c r="AO242" s="301"/>
      <c r="AP242" s="301"/>
      <c r="AQ242" s="42"/>
      <c r="AR242" s="296"/>
      <c r="AS242" s="296"/>
      <c r="AT242" s="296"/>
      <c r="AU242" s="296"/>
      <c r="AV242" s="293" t="n">
        <v>5000000</v>
      </c>
      <c r="AW242" s="44" t="n">
        <f aca="false">G242-T242-U242-V242-W242-X242-Y242-Z242-AA242-AB242-AO242-AQ242-AR242-AS242-AT242-AU242-AV242</f>
        <v>0</v>
      </c>
      <c r="AX242" s="538"/>
      <c r="AY242" s="46" t="n">
        <f aca="false">L242/G242</f>
        <v>0</v>
      </c>
      <c r="AZ242" s="539"/>
      <c r="BA242" s="539" t="s">
        <v>447</v>
      </c>
      <c r="BB242" s="539" t="s">
        <v>447</v>
      </c>
      <c r="BC242" s="538" t="s">
        <v>483</v>
      </c>
      <c r="BD242" s="264" t="s">
        <v>103</v>
      </c>
      <c r="BE242" s="450" t="n">
        <v>3</v>
      </c>
      <c r="BF242" s="540"/>
    </row>
    <row r="243" customFormat="false" ht="51" hidden="false" customHeight="false" outlineLevel="0" collapsed="false">
      <c r="A243" s="420" t="n">
        <v>106</v>
      </c>
      <c r="B243" s="285" t="s">
        <v>360</v>
      </c>
      <c r="C243" s="285" t="s">
        <v>77</v>
      </c>
      <c r="D243" s="287"/>
      <c r="E243" s="286" t="n">
        <v>613</v>
      </c>
      <c r="F243" s="605" t="s">
        <v>511</v>
      </c>
      <c r="G243" s="31" t="n">
        <v>450000</v>
      </c>
      <c r="H243" s="296" t="s">
        <v>385</v>
      </c>
      <c r="I243" s="31"/>
      <c r="J243" s="31" t="n">
        <v>0</v>
      </c>
      <c r="K243" s="31" t="n">
        <v>50000</v>
      </c>
      <c r="L243" s="34" t="n">
        <f aca="false">J243</f>
        <v>0</v>
      </c>
      <c r="M243" s="34"/>
      <c r="N243" s="31" t="n">
        <f aca="false">L243+M243</f>
        <v>0</v>
      </c>
      <c r="O243" s="31" t="n">
        <v>450000</v>
      </c>
      <c r="P243" s="31"/>
      <c r="Q243" s="31"/>
      <c r="R243" s="31"/>
      <c r="S243" s="35" t="n">
        <f aca="false">G243-N243-O243-P243-R243-Q243</f>
        <v>0</v>
      </c>
      <c r="T243" s="296" t="n">
        <v>0</v>
      </c>
      <c r="U243" s="296"/>
      <c r="V243" s="296"/>
      <c r="W243" s="296" t="n">
        <v>0</v>
      </c>
      <c r="X243" s="296"/>
      <c r="Y243" s="296"/>
      <c r="Z243" s="296"/>
      <c r="AA243" s="266"/>
      <c r="AB243" s="296"/>
      <c r="AC243" s="296"/>
      <c r="AD243" s="296"/>
      <c r="AE243" s="296"/>
      <c r="AF243" s="296"/>
      <c r="AG243" s="256" t="n">
        <f aca="false">AE243-AF243</f>
        <v>0</v>
      </c>
      <c r="AH243" s="38" t="e">
        <f aca="false">#REF!-T243-U243-V243-Z243</f>
        <v>#VALUE!</v>
      </c>
      <c r="AI243" s="296"/>
      <c r="AJ243" s="296"/>
      <c r="AK243" s="38"/>
      <c r="AL243" s="296"/>
      <c r="AM243" s="296"/>
      <c r="AN243" s="301"/>
      <c r="AO243" s="301"/>
      <c r="AP243" s="301"/>
      <c r="AQ243" s="42"/>
      <c r="AR243" s="296"/>
      <c r="AS243" s="296"/>
      <c r="AT243" s="296"/>
      <c r="AU243" s="296"/>
      <c r="AV243" s="293" t="n">
        <v>450000</v>
      </c>
      <c r="AW243" s="44" t="n">
        <f aca="false">G243-T243-U243-V243-W243-X243-Y243-Z243-AA243-AB243-AO243-AQ243-AR243-AS243-AT243-AU243-AV243</f>
        <v>0</v>
      </c>
      <c r="AX243" s="538"/>
      <c r="AY243" s="46" t="n">
        <f aca="false">L243/G243</f>
        <v>0</v>
      </c>
      <c r="AZ243" s="539"/>
      <c r="BA243" s="539" t="s">
        <v>418</v>
      </c>
      <c r="BB243" s="539" t="s">
        <v>418</v>
      </c>
      <c r="BC243" s="538" t="s">
        <v>483</v>
      </c>
      <c r="BD243" s="264" t="s">
        <v>103</v>
      </c>
      <c r="BE243" s="450" t="n">
        <v>3</v>
      </c>
      <c r="BF243" s="540"/>
    </row>
    <row r="244" customFormat="false" ht="51" hidden="false" customHeight="false" outlineLevel="0" collapsed="false">
      <c r="A244" s="420" t="n">
        <v>106</v>
      </c>
      <c r="B244" s="285" t="s">
        <v>462</v>
      </c>
      <c r="C244" s="285" t="s">
        <v>77</v>
      </c>
      <c r="D244" s="285"/>
      <c r="E244" s="286"/>
      <c r="F244" s="538" t="s">
        <v>512</v>
      </c>
      <c r="G244" s="31" t="n">
        <v>48302753</v>
      </c>
      <c r="H244" s="296" t="s">
        <v>372</v>
      </c>
      <c r="I244" s="31"/>
      <c r="J244" s="31"/>
      <c r="K244" s="31" t="n">
        <v>48302753</v>
      </c>
      <c r="L244" s="34" t="n">
        <f aca="false">J244</f>
        <v>0</v>
      </c>
      <c r="M244" s="34"/>
      <c r="N244" s="31" t="n">
        <f aca="false">L244+M244</f>
        <v>0</v>
      </c>
      <c r="O244" s="31"/>
      <c r="P244" s="31"/>
      <c r="Q244" s="31" t="n">
        <v>3000000</v>
      </c>
      <c r="R244" s="31" t="n">
        <v>45302753</v>
      </c>
      <c r="S244" s="35" t="n">
        <f aca="false">G244-N244-O244-P244-R244-Q244</f>
        <v>0</v>
      </c>
      <c r="T244" s="296" t="n">
        <v>0</v>
      </c>
      <c r="U244" s="296"/>
      <c r="V244" s="296"/>
      <c r="W244" s="296" t="n">
        <v>0</v>
      </c>
      <c r="X244" s="296"/>
      <c r="Y244" s="296"/>
      <c r="Z244" s="296"/>
      <c r="AA244" s="266"/>
      <c r="AB244" s="296"/>
      <c r="AC244" s="296"/>
      <c r="AD244" s="296"/>
      <c r="AE244" s="296"/>
      <c r="AF244" s="296"/>
      <c r="AG244" s="256" t="n">
        <f aca="false">AE244-AF244</f>
        <v>0</v>
      </c>
      <c r="AH244" s="38" t="e">
        <f aca="false">#REF!-T244-U244-V244-Z244</f>
        <v>#VALUE!</v>
      </c>
      <c r="AI244" s="296"/>
      <c r="AJ244" s="296"/>
      <c r="AK244" s="38"/>
      <c r="AL244" s="296"/>
      <c r="AM244" s="296"/>
      <c r="AN244" s="301"/>
      <c r="AO244" s="301"/>
      <c r="AP244" s="301"/>
      <c r="AQ244" s="42"/>
      <c r="AR244" s="296"/>
      <c r="AS244" s="296"/>
      <c r="AT244" s="296"/>
      <c r="AU244" s="296"/>
      <c r="AV244" s="293" t="n">
        <v>48302753</v>
      </c>
      <c r="AW244" s="44" t="n">
        <f aca="false">G244-T244-U244-V244-W244-X244-Y244-Z244-AA244-AB244-AO244-AQ244-AR244-AS244-AT244-AU244-AV244</f>
        <v>0</v>
      </c>
      <c r="AX244" s="538"/>
      <c r="AY244" s="46" t="n">
        <f aca="false">L244/G244</f>
        <v>0</v>
      </c>
      <c r="AZ244" s="539"/>
      <c r="BA244" s="539"/>
      <c r="BB244" s="539"/>
      <c r="BC244" s="538" t="s">
        <v>483</v>
      </c>
      <c r="BD244" s="264" t="s">
        <v>103</v>
      </c>
      <c r="BE244" s="450" t="n">
        <v>3</v>
      </c>
      <c r="BF244" s="540" t="s">
        <v>513</v>
      </c>
      <c r="BG244" s="606" t="s">
        <v>514</v>
      </c>
    </row>
    <row r="245" customFormat="false" ht="14.25" hidden="false" customHeight="true" outlineLevel="0" collapsed="false">
      <c r="A245" s="333"/>
      <c r="B245" s="486"/>
      <c r="C245" s="486"/>
      <c r="D245" s="486"/>
      <c r="E245" s="333"/>
      <c r="F245" s="487"/>
      <c r="G245" s="123" t="n">
        <f aca="false">SUM(G221:G244)</f>
        <v>83767753</v>
      </c>
      <c r="H245" s="607"/>
      <c r="I245" s="123" t="n">
        <f aca="false">SUM(I221:I244)</f>
        <v>0</v>
      </c>
      <c r="J245" s="123" t="n">
        <f aca="false">SUM(J221:J244)</f>
        <v>30046.43</v>
      </c>
      <c r="K245" s="123" t="n">
        <f aca="false">SUM(K221:K244)</f>
        <v>82142706.57</v>
      </c>
      <c r="L245" s="158" t="n">
        <f aca="false">SUM(L221:L244)</f>
        <v>0</v>
      </c>
      <c r="M245" s="158" t="n">
        <f aca="false">SUM(M221:M244)</f>
        <v>594953.57</v>
      </c>
      <c r="N245" s="123" t="n">
        <f aca="false">SUM(N221:N244)</f>
        <v>594953.57</v>
      </c>
      <c r="O245" s="123" t="n">
        <f aca="false">SUM(O221:O244)</f>
        <v>8710046.43</v>
      </c>
      <c r="P245" s="123" t="n">
        <f aca="false">SUM(P221:P244)</f>
        <v>7160000</v>
      </c>
      <c r="Q245" s="123" t="n">
        <f aca="false">SUM(Q221:Q244)</f>
        <v>17000000</v>
      </c>
      <c r="R245" s="123" t="n">
        <f aca="false">SUM(R221:R244)</f>
        <v>50302753</v>
      </c>
      <c r="S245" s="122" t="n">
        <f aca="false">G245-N245-O245-P245-R245-Q245</f>
        <v>0</v>
      </c>
      <c r="T245" s="123" t="n">
        <f aca="false">SUM(T221:T244)</f>
        <v>0</v>
      </c>
      <c r="U245" s="608" t="n">
        <f aca="false">SUM(U221:U244)</f>
        <v>0</v>
      </c>
      <c r="V245" s="608" t="n">
        <f aca="false">SUM(V221:V244)</f>
        <v>0</v>
      </c>
      <c r="W245" s="608" t="n">
        <f aca="false">SUM(W221:W244)</f>
        <v>732467.63</v>
      </c>
      <c r="X245" s="608" t="n">
        <f aca="false">SUM(X221:X244)</f>
        <v>0</v>
      </c>
      <c r="Y245" s="608" t="n">
        <f aca="false">SUM(Y221:Y244)</f>
        <v>0</v>
      </c>
      <c r="Z245" s="608" t="n">
        <f aca="false">SUM(Z221:Z244)</f>
        <v>0</v>
      </c>
      <c r="AA245" s="608" t="n">
        <f aca="false">SUM(AA221:AA244)</f>
        <v>0</v>
      </c>
      <c r="AB245" s="608" t="n">
        <f aca="false">SUM(AB221:AB244)</f>
        <v>0</v>
      </c>
      <c r="AC245" s="609" t="n">
        <f aca="false">SUM(AC221:AC244)</f>
        <v>0</v>
      </c>
      <c r="AD245" s="609" t="n">
        <f aca="false">SUM(AD221:AD244)</f>
        <v>0</v>
      </c>
      <c r="AE245" s="609" t="n">
        <f aca="false">SUM(AE221:AE244)</f>
        <v>533256</v>
      </c>
      <c r="AF245" s="609" t="n">
        <f aca="false">SUM(AF221:AF244)</f>
        <v>207256</v>
      </c>
      <c r="AG245" s="609" t="n">
        <f aca="false">SUM(AG221:AG244)</f>
        <v>326000</v>
      </c>
      <c r="AH245" s="609" t="e">
        <f aca="false">SUM(AH221:AH244)</f>
        <v>#VALUE!</v>
      </c>
      <c r="AI245" s="609" t="n">
        <f aca="false">SUM(AI221:AI244)</f>
        <v>0</v>
      </c>
      <c r="AJ245" s="159"/>
      <c r="AK245" s="609" t="n">
        <f aca="false">SUM(AK221:AK244)</f>
        <v>0</v>
      </c>
      <c r="AL245" s="609" t="n">
        <f aca="false">SUM(AL221:AL244)</f>
        <v>0</v>
      </c>
      <c r="AM245" s="609" t="n">
        <f aca="false">SUM(AM221:AM244)</f>
        <v>0</v>
      </c>
      <c r="AN245" s="126" t="n">
        <f aca="false">SUM(AN221:AN244)</f>
        <v>0</v>
      </c>
      <c r="AO245" s="126" t="n">
        <f aca="false">SUM(AO221:AO244)</f>
        <v>0</v>
      </c>
      <c r="AP245" s="126" t="n">
        <f aca="false">SUM(AP221:AP244)</f>
        <v>0</v>
      </c>
      <c r="AQ245" s="127" t="n">
        <f aca="false">SUM(AQ221:AQ244)</f>
        <v>0</v>
      </c>
      <c r="AR245" s="609" t="n">
        <f aca="false">SUM(AR221:AR244)</f>
        <v>0</v>
      </c>
      <c r="AS245" s="609" t="n">
        <f aca="false">SUM(AS221:AS244)</f>
        <v>0</v>
      </c>
      <c r="AT245" s="609" t="n">
        <f aca="false">SUM(AT221:AT244)</f>
        <v>0</v>
      </c>
      <c r="AU245" s="609" t="n">
        <f aca="false">SUM(AU221:AU244)</f>
        <v>0</v>
      </c>
      <c r="AV245" s="128" t="n">
        <f aca="false">SUM(AV221:AV244)</f>
        <v>83035285.37</v>
      </c>
      <c r="AW245" s="609" t="n">
        <f aca="false">SUM(AW221:AW244)</f>
        <v>0</v>
      </c>
      <c r="AX245" s="610"/>
      <c r="AY245" s="611"/>
      <c r="AZ245" s="612"/>
      <c r="BA245" s="612"/>
      <c r="BB245" s="612"/>
      <c r="BC245" s="610"/>
      <c r="BD245" s="610"/>
      <c r="BE245" s="486"/>
      <c r="BF245" s="613"/>
    </row>
    <row r="246" customFormat="false" ht="20.1" hidden="false" customHeight="true" outlineLevel="0" collapsed="false">
      <c r="A246" s="614" t="n">
        <v>106</v>
      </c>
      <c r="B246" s="504"/>
      <c r="C246" s="504"/>
      <c r="D246" s="504"/>
      <c r="E246" s="614"/>
      <c r="F246" s="188" t="s">
        <v>515</v>
      </c>
      <c r="G246" s="615" t="n">
        <f aca="false">SUM(N246:R246)</f>
        <v>410175</v>
      </c>
      <c r="H246" s="505"/>
      <c r="I246" s="616"/>
      <c r="J246" s="616"/>
      <c r="K246" s="616"/>
      <c r="L246" s="617" t="n">
        <v>0</v>
      </c>
      <c r="M246" s="618" t="n">
        <v>100000</v>
      </c>
      <c r="N246" s="619" t="n">
        <v>110175</v>
      </c>
      <c r="O246" s="620" t="n">
        <v>100000</v>
      </c>
      <c r="P246" s="620" t="n">
        <v>100000</v>
      </c>
      <c r="Q246" s="621" t="n">
        <v>100000</v>
      </c>
      <c r="R246" s="621"/>
      <c r="S246" s="35" t="n">
        <f aca="false">G246-N246-O246-P246-R246-Q246</f>
        <v>0</v>
      </c>
      <c r="T246" s="616"/>
      <c r="U246" s="616"/>
      <c r="V246" s="616"/>
      <c r="W246" s="616"/>
      <c r="X246" s="616"/>
      <c r="Y246" s="616"/>
      <c r="Z246" s="616"/>
      <c r="AA246" s="616"/>
      <c r="AB246" s="616"/>
      <c r="AC246" s="622"/>
      <c r="AD246" s="622"/>
      <c r="AE246" s="622"/>
      <c r="AF246" s="622"/>
      <c r="AG246" s="622"/>
      <c r="AH246" s="622"/>
      <c r="AI246" s="622"/>
      <c r="AJ246" s="511"/>
      <c r="AK246" s="622"/>
      <c r="AL246" s="622"/>
      <c r="AM246" s="622"/>
      <c r="AN246" s="623"/>
      <c r="AO246" s="623" t="n">
        <f aca="false">N246+O246</f>
        <v>210175</v>
      </c>
      <c r="AP246" s="623" t="n">
        <f aca="false">AO246+AN246</f>
        <v>210175</v>
      </c>
      <c r="AQ246" s="624"/>
      <c r="AR246" s="622"/>
      <c r="AS246" s="622"/>
      <c r="AT246" s="622"/>
      <c r="AU246" s="622"/>
      <c r="AV246" s="201" t="n">
        <f aca="false">G246-AO246</f>
        <v>200000</v>
      </c>
      <c r="AW246" s="44" t="n">
        <f aca="false">G246-T246-U246-V246-W246-X246-Y246-Z246-AA246-AB246-AO246-AQ246-AR246-AS246-AT246-AU246-AV246</f>
        <v>0</v>
      </c>
      <c r="AX246" s="508"/>
      <c r="AY246" s="625"/>
      <c r="AZ246" s="626"/>
      <c r="BA246" s="626"/>
      <c r="BB246" s="626"/>
      <c r="BC246" s="508"/>
      <c r="BD246" s="508"/>
      <c r="BE246" s="504"/>
      <c r="BF246" s="627"/>
    </row>
    <row r="247" customFormat="false" ht="20.1" hidden="false" customHeight="true" outlineLevel="0" collapsed="false">
      <c r="A247" s="420" t="n">
        <v>106</v>
      </c>
      <c r="B247" s="421"/>
      <c r="C247" s="421"/>
      <c r="D247" s="421"/>
      <c r="E247" s="420"/>
      <c r="F247" s="208" t="s">
        <v>160</v>
      </c>
      <c r="G247" s="594" t="n">
        <f aca="false">SUM(N247:R247)</f>
        <v>857996</v>
      </c>
      <c r="H247" s="422"/>
      <c r="I247" s="628"/>
      <c r="J247" s="628"/>
      <c r="K247" s="628"/>
      <c r="L247" s="595" t="n">
        <v>0</v>
      </c>
      <c r="M247" s="34" t="n">
        <v>210000</v>
      </c>
      <c r="N247" s="619" t="n">
        <v>227996</v>
      </c>
      <c r="O247" s="31" t="n">
        <v>210000</v>
      </c>
      <c r="P247" s="31" t="n">
        <v>210000</v>
      </c>
      <c r="Q247" s="303" t="n">
        <v>210000</v>
      </c>
      <c r="R247" s="303"/>
      <c r="S247" s="35" t="n">
        <f aca="false">G247-N247-O247-P247-R247-Q247</f>
        <v>0</v>
      </c>
      <c r="T247" s="628"/>
      <c r="U247" s="628"/>
      <c r="V247" s="628"/>
      <c r="W247" s="628"/>
      <c r="X247" s="628"/>
      <c r="Y247" s="628"/>
      <c r="Z247" s="628"/>
      <c r="AA247" s="628"/>
      <c r="AB247" s="628"/>
      <c r="AC247" s="629"/>
      <c r="AD247" s="629"/>
      <c r="AE247" s="629"/>
      <c r="AF247" s="629"/>
      <c r="AG247" s="629"/>
      <c r="AH247" s="629"/>
      <c r="AI247" s="629"/>
      <c r="AJ247" s="47"/>
      <c r="AK247" s="629"/>
      <c r="AL247" s="629"/>
      <c r="AM247" s="629"/>
      <c r="AN247" s="258"/>
      <c r="AO247" s="258" t="n">
        <f aca="false">N247+O247</f>
        <v>437996</v>
      </c>
      <c r="AP247" s="258" t="n">
        <f aca="false">AO247+AN247</f>
        <v>437996</v>
      </c>
      <c r="AQ247" s="598"/>
      <c r="AR247" s="629"/>
      <c r="AS247" s="629"/>
      <c r="AT247" s="629"/>
      <c r="AU247" s="629"/>
      <c r="AV247" s="43" t="n">
        <f aca="false">G247-AO247</f>
        <v>420000</v>
      </c>
      <c r="AW247" s="44" t="n">
        <f aca="false">G247-T247-U247-V247-W247-X247-Y247-Z247-AA247-AB247-AO247-AQ247-AR247-AS247-AT247-AU247-AV247</f>
        <v>0</v>
      </c>
      <c r="AX247" s="434"/>
      <c r="AY247" s="435"/>
      <c r="AZ247" s="436"/>
      <c r="BA247" s="436"/>
      <c r="BB247" s="436"/>
      <c r="BC247" s="434"/>
      <c r="BD247" s="434"/>
      <c r="BE247" s="421"/>
      <c r="BF247" s="437"/>
    </row>
    <row r="248" customFormat="false" ht="20.1" hidden="false" customHeight="true" outlineLevel="0" collapsed="false">
      <c r="A248" s="420" t="n">
        <v>106</v>
      </c>
      <c r="B248" s="421"/>
      <c r="C248" s="421"/>
      <c r="D248" s="421"/>
      <c r="E248" s="420"/>
      <c r="F248" s="208" t="s">
        <v>516</v>
      </c>
      <c r="G248" s="594" t="n">
        <f aca="false">SUM(N248:R248)</f>
        <v>329667</v>
      </c>
      <c r="H248" s="422"/>
      <c r="I248" s="628"/>
      <c r="J248" s="628"/>
      <c r="K248" s="628"/>
      <c r="L248" s="595" t="n">
        <v>0</v>
      </c>
      <c r="M248" s="34" t="n">
        <v>70000</v>
      </c>
      <c r="N248" s="619" t="n">
        <v>119667</v>
      </c>
      <c r="O248" s="31" t="n">
        <v>70000</v>
      </c>
      <c r="P248" s="31" t="n">
        <v>70000</v>
      </c>
      <c r="Q248" s="303" t="n">
        <v>70000</v>
      </c>
      <c r="R248" s="303"/>
      <c r="S248" s="35" t="n">
        <f aca="false">G248-N248-O248-P248-R248-Q248</f>
        <v>0</v>
      </c>
      <c r="T248" s="628"/>
      <c r="U248" s="628"/>
      <c r="V248" s="628"/>
      <c r="W248" s="628"/>
      <c r="X248" s="628"/>
      <c r="Y248" s="628"/>
      <c r="Z248" s="628"/>
      <c r="AA248" s="628"/>
      <c r="AB248" s="628"/>
      <c r="AC248" s="629"/>
      <c r="AD248" s="629"/>
      <c r="AE248" s="629"/>
      <c r="AF248" s="629"/>
      <c r="AG248" s="629"/>
      <c r="AH248" s="629"/>
      <c r="AI248" s="629"/>
      <c r="AJ248" s="47"/>
      <c r="AK248" s="629"/>
      <c r="AL248" s="629"/>
      <c r="AM248" s="629"/>
      <c r="AN248" s="258"/>
      <c r="AO248" s="258" t="n">
        <f aca="false">N248+O248</f>
        <v>189667</v>
      </c>
      <c r="AP248" s="258" t="n">
        <f aca="false">AO248+AN248</f>
        <v>189667</v>
      </c>
      <c r="AQ248" s="598"/>
      <c r="AR248" s="629"/>
      <c r="AS248" s="629"/>
      <c r="AT248" s="629"/>
      <c r="AU248" s="629"/>
      <c r="AV248" s="43" t="n">
        <f aca="false">G248-AO248</f>
        <v>140000</v>
      </c>
      <c r="AW248" s="44" t="n">
        <f aca="false">G248-T248-U248-V248-W248-X248-Y248-Z248-AA248-AB248-AO248-AQ248-AR248-AS248-AT248-AU248-AV248</f>
        <v>0</v>
      </c>
      <c r="AX248" s="434"/>
      <c r="AY248" s="435"/>
      <c r="AZ248" s="436"/>
      <c r="BA248" s="436"/>
      <c r="BB248" s="436"/>
      <c r="BC248" s="434"/>
      <c r="BD248" s="434"/>
      <c r="BE248" s="421"/>
      <c r="BF248" s="437"/>
    </row>
    <row r="249" customFormat="false" ht="20.1" hidden="false" customHeight="true" outlineLevel="0" collapsed="false">
      <c r="A249" s="420" t="n">
        <v>106</v>
      </c>
      <c r="B249" s="421"/>
      <c r="C249" s="421"/>
      <c r="D249" s="421"/>
      <c r="E249" s="420"/>
      <c r="F249" s="208" t="s">
        <v>162</v>
      </c>
      <c r="G249" s="594" t="n">
        <f aca="false">SUM(N249:R249)</f>
        <v>4400000</v>
      </c>
      <c r="H249" s="422"/>
      <c r="I249" s="628"/>
      <c r="J249" s="628"/>
      <c r="K249" s="628"/>
      <c r="L249" s="595" t="n">
        <v>0</v>
      </c>
      <c r="M249" s="34" t="n">
        <v>1000000</v>
      </c>
      <c r="N249" s="65" t="n">
        <v>1400000</v>
      </c>
      <c r="O249" s="31" t="n">
        <v>1000000</v>
      </c>
      <c r="P249" s="31" t="n">
        <v>1000000</v>
      </c>
      <c r="Q249" s="303" t="n">
        <v>1000000</v>
      </c>
      <c r="R249" s="303"/>
      <c r="S249" s="35" t="n">
        <f aca="false">G249-N249-O249-P249-R249-Q249</f>
        <v>0</v>
      </c>
      <c r="T249" s="628"/>
      <c r="U249" s="628"/>
      <c r="V249" s="628"/>
      <c r="W249" s="628"/>
      <c r="X249" s="628"/>
      <c r="Y249" s="628"/>
      <c r="Z249" s="628"/>
      <c r="AA249" s="628"/>
      <c r="AB249" s="628"/>
      <c r="AC249" s="629"/>
      <c r="AD249" s="629"/>
      <c r="AE249" s="629"/>
      <c r="AF249" s="629"/>
      <c r="AG249" s="629"/>
      <c r="AH249" s="629"/>
      <c r="AI249" s="629"/>
      <c r="AJ249" s="47"/>
      <c r="AK249" s="629"/>
      <c r="AL249" s="629"/>
      <c r="AM249" s="629"/>
      <c r="AN249" s="258"/>
      <c r="AO249" s="258" t="n">
        <f aca="false">N249+O249</f>
        <v>2400000</v>
      </c>
      <c r="AP249" s="258" t="n">
        <f aca="false">AO249+AN249</f>
        <v>2400000</v>
      </c>
      <c r="AQ249" s="598"/>
      <c r="AR249" s="629"/>
      <c r="AS249" s="629"/>
      <c r="AT249" s="629"/>
      <c r="AU249" s="629"/>
      <c r="AV249" s="43" t="n">
        <f aca="false">G249-AO249</f>
        <v>2000000</v>
      </c>
      <c r="AW249" s="44" t="n">
        <f aca="false">G249-T249-U249-V249-W249-X249-Y249-Z249-AA249-AB249-AO249-AQ249-AR249-AS249-AT249-AU249-AV249</f>
        <v>0</v>
      </c>
      <c r="AX249" s="434"/>
      <c r="AY249" s="435"/>
      <c r="AZ249" s="436"/>
      <c r="BA249" s="436"/>
      <c r="BB249" s="436"/>
      <c r="BC249" s="434"/>
      <c r="BD249" s="434"/>
      <c r="BE249" s="421"/>
      <c r="BF249" s="437"/>
    </row>
    <row r="250" customFormat="false" ht="20.1" hidden="false" customHeight="true" outlineLevel="0" collapsed="false">
      <c r="A250" s="420" t="n">
        <v>106</v>
      </c>
      <c r="B250" s="421"/>
      <c r="C250" s="421"/>
      <c r="D250" s="421"/>
      <c r="E250" s="420"/>
      <c r="F250" s="208" t="s">
        <v>358</v>
      </c>
      <c r="G250" s="594" t="n">
        <v>7000000</v>
      </c>
      <c r="H250" s="422"/>
      <c r="I250" s="628"/>
      <c r="J250" s="628"/>
      <c r="K250" s="628"/>
      <c r="L250" s="595" t="n">
        <v>0</v>
      </c>
      <c r="M250" s="630" t="n">
        <v>800000</v>
      </c>
      <c r="N250" s="631" t="n">
        <v>700000</v>
      </c>
      <c r="O250" s="631" t="n">
        <v>500000</v>
      </c>
      <c r="P250" s="631" t="n">
        <v>4800000</v>
      </c>
      <c r="Q250" s="303" t="n">
        <v>1000000</v>
      </c>
      <c r="R250" s="303"/>
      <c r="S250" s="35" t="n">
        <f aca="false">G250-N250-O250-P250-R250-Q250</f>
        <v>0</v>
      </c>
      <c r="T250" s="628"/>
      <c r="U250" s="628"/>
      <c r="V250" s="254" t="n">
        <v>840000</v>
      </c>
      <c r="W250" s="628"/>
      <c r="X250" s="628"/>
      <c r="Y250" s="628"/>
      <c r="Z250" s="628"/>
      <c r="AA250" s="628"/>
      <c r="AB250" s="628"/>
      <c r="AC250" s="629"/>
      <c r="AD250" s="629"/>
      <c r="AE250" s="629"/>
      <c r="AF250" s="629"/>
      <c r="AG250" s="629"/>
      <c r="AH250" s="629"/>
      <c r="AI250" s="629"/>
      <c r="AJ250" s="47"/>
      <c r="AK250" s="629"/>
      <c r="AL250" s="629"/>
      <c r="AM250" s="629"/>
      <c r="AN250" s="632"/>
      <c r="AO250" s="633" t="n">
        <f aca="false">N250+O250</f>
        <v>1200000</v>
      </c>
      <c r="AP250" s="633" t="n">
        <f aca="false">AO250+AN250</f>
        <v>1200000</v>
      </c>
      <c r="AQ250" s="598"/>
      <c r="AR250" s="629"/>
      <c r="AS250" s="629"/>
      <c r="AT250" s="629"/>
      <c r="AU250" s="629"/>
      <c r="AV250" s="43" t="n">
        <v>5160000</v>
      </c>
      <c r="AW250" s="44" t="n">
        <f aca="false">G250-T250-U250-V250-W250-X250-Y250-Z250-AA250-AB250-AO250-AQ250-AR250-AS250-AT250-AU250-AV250</f>
        <v>-200000</v>
      </c>
      <c r="AX250" s="434"/>
      <c r="AY250" s="435"/>
      <c r="AZ250" s="436"/>
      <c r="BA250" s="436"/>
      <c r="BB250" s="436"/>
      <c r="BC250" s="434"/>
      <c r="BD250" s="434"/>
      <c r="BE250" s="421"/>
      <c r="BF250" s="437"/>
    </row>
    <row r="251" customFormat="false" ht="20.1" hidden="false" customHeight="true" outlineLevel="0" collapsed="false">
      <c r="A251" s="333"/>
      <c r="B251" s="334"/>
      <c r="C251" s="334"/>
      <c r="D251" s="334"/>
      <c r="E251" s="335"/>
      <c r="F251" s="336"/>
      <c r="G251" s="123" t="n">
        <f aca="false">SUM(G246:G250)</f>
        <v>12997838</v>
      </c>
      <c r="H251" s="599"/>
      <c r="I251" s="123" t="n">
        <f aca="false">SUM(I236:I250)</f>
        <v>0</v>
      </c>
      <c r="J251" s="123" t="n">
        <f aca="false">SUM(J236:J250)</f>
        <v>30046.43</v>
      </c>
      <c r="K251" s="123" t="n">
        <f aca="false">SUM(K236:K250)</f>
        <v>147040459.57</v>
      </c>
      <c r="L251" s="158" t="n">
        <f aca="false">SUM(L246:L250)</f>
        <v>0</v>
      </c>
      <c r="M251" s="158" t="n">
        <f aca="false">SUM(M246:M250)</f>
        <v>2180000</v>
      </c>
      <c r="N251" s="123" t="n">
        <f aca="false">SUM(N246:N250)</f>
        <v>2557838</v>
      </c>
      <c r="O251" s="123" t="n">
        <f aca="false">SUM(O246:O250)</f>
        <v>1880000</v>
      </c>
      <c r="P251" s="123" t="n">
        <f aca="false">SUM(P246:P250)</f>
        <v>6180000</v>
      </c>
      <c r="Q251" s="123" t="n">
        <f aca="false">SUM(Q246:Q250)</f>
        <v>2380000</v>
      </c>
      <c r="R251" s="123" t="n">
        <f aca="false">SUM(R246:R250)</f>
        <v>0</v>
      </c>
      <c r="S251" s="123" t="n">
        <f aca="false">G251-N251-O251-P251-R251-Q251</f>
        <v>0</v>
      </c>
      <c r="T251" s="123" t="n">
        <f aca="false">SUM(T246:T250)</f>
        <v>0</v>
      </c>
      <c r="U251" s="123" t="n">
        <f aca="false">SUM(U246:U250)</f>
        <v>0</v>
      </c>
      <c r="V251" s="123" t="n">
        <f aca="false">SUM(V246:V250)</f>
        <v>840000</v>
      </c>
      <c r="W251" s="123" t="n">
        <f aca="false">SUM(W246:W250)</f>
        <v>0</v>
      </c>
      <c r="X251" s="123" t="n">
        <f aca="false">SUM(X246:X250)</f>
        <v>0</v>
      </c>
      <c r="Y251" s="123" t="n">
        <f aca="false">SUM(Y246:Y250)</f>
        <v>0</v>
      </c>
      <c r="Z251" s="123" t="n">
        <f aca="false">SUM(Z246:Z250)</f>
        <v>0</v>
      </c>
      <c r="AA251" s="123" t="n">
        <f aca="false">SUM(AA246:AA250)</f>
        <v>0</v>
      </c>
      <c r="AB251" s="123" t="n">
        <f aca="false">SUM(AB246:AB250)</f>
        <v>0</v>
      </c>
      <c r="AC251" s="124" t="n">
        <f aca="false">SUM(AC246:AC250)</f>
        <v>0</v>
      </c>
      <c r="AD251" s="124" t="n">
        <f aca="false">SUM(AD246:AD250)</f>
        <v>0</v>
      </c>
      <c r="AE251" s="124" t="n">
        <f aca="false">SUM(AE246:AE250)</f>
        <v>0</v>
      </c>
      <c r="AF251" s="124" t="n">
        <f aca="false">SUM(AF246:AF250)</f>
        <v>0</v>
      </c>
      <c r="AG251" s="124" t="n">
        <f aca="false">SUM(AG246:AG250)</f>
        <v>0</v>
      </c>
      <c r="AH251" s="124" t="n">
        <f aca="false">SUM(AH246:AH250)</f>
        <v>0</v>
      </c>
      <c r="AI251" s="124" t="n">
        <f aca="false">SUM(AI246:AI250)</f>
        <v>0</v>
      </c>
      <c r="AJ251" s="124" t="n">
        <f aca="false">SUM(AJ246:AJ250)</f>
        <v>0</v>
      </c>
      <c r="AK251" s="124" t="n">
        <f aca="false">SUM(AK246:AK250)</f>
        <v>0</v>
      </c>
      <c r="AL251" s="124" t="n">
        <f aca="false">SUM(AL246:AL250)</f>
        <v>0</v>
      </c>
      <c r="AM251" s="124" t="n">
        <f aca="false">SUM(AM246:AM250)</f>
        <v>0</v>
      </c>
      <c r="AN251" s="126" t="n">
        <f aca="false">SUM(AN246:AN250)</f>
        <v>0</v>
      </c>
      <c r="AO251" s="126" t="n">
        <f aca="false">SUM(AO246:AO250)</f>
        <v>4437838</v>
      </c>
      <c r="AP251" s="126" t="n">
        <f aca="false">SUM(AP246:AP250)</f>
        <v>4437838</v>
      </c>
      <c r="AQ251" s="127" t="n">
        <f aca="false">SUM(AQ246:AQ250)</f>
        <v>0</v>
      </c>
      <c r="AR251" s="124" t="n">
        <f aca="false">SUM(AR246:AR250)</f>
        <v>0</v>
      </c>
      <c r="AS251" s="124" t="n">
        <f aca="false">SUM(AS246:AS250)</f>
        <v>0</v>
      </c>
      <c r="AT251" s="124" t="n">
        <f aca="false">SUM(AT246:AT250)</f>
        <v>0</v>
      </c>
      <c r="AU251" s="124" t="n">
        <f aca="false">SUM(AU246:AU250)</f>
        <v>0</v>
      </c>
      <c r="AV251" s="128" t="n">
        <f aca="false">SUM(AV246:AV250)</f>
        <v>7920000</v>
      </c>
      <c r="AW251" s="124"/>
      <c r="AX251" s="336"/>
      <c r="AY251" s="338"/>
      <c r="AZ251" s="339"/>
      <c r="BA251" s="339"/>
      <c r="BB251" s="339"/>
      <c r="BC251" s="336"/>
      <c r="BD251" s="336"/>
      <c r="BE251" s="341"/>
      <c r="BF251" s="342"/>
    </row>
    <row r="252" customFormat="false" ht="20.1" hidden="false" customHeight="true" outlineLevel="0" collapsed="false">
      <c r="A252" s="333"/>
      <c r="B252" s="334"/>
      <c r="C252" s="334"/>
      <c r="D252" s="334"/>
      <c r="E252" s="335"/>
      <c r="F252" s="419" t="s">
        <v>517</v>
      </c>
      <c r="G252" s="123" t="n">
        <f aca="false">SUM(G247:G251)</f>
        <v>25585501</v>
      </c>
      <c r="H252" s="599"/>
      <c r="I252" s="123" t="n">
        <f aca="false">SUM(I237:I251)</f>
        <v>0</v>
      </c>
      <c r="J252" s="123" t="n">
        <f aca="false">SUM(J237:J251)</f>
        <v>60092.86</v>
      </c>
      <c r="K252" s="123" t="n">
        <f aca="false">SUM(K237:K251)</f>
        <v>294055919.14</v>
      </c>
      <c r="L252" s="158" t="n">
        <f aca="false">SUM(L247:L251)</f>
        <v>0</v>
      </c>
      <c r="M252" s="158" t="n">
        <f aca="false">SUM(M247:M251)</f>
        <v>4260000</v>
      </c>
      <c r="N252" s="123" t="n">
        <f aca="false">SUM(N247:N251)</f>
        <v>5005501</v>
      </c>
      <c r="O252" s="123" t="n">
        <f aca="false">SUM(O247:O251)</f>
        <v>3660000</v>
      </c>
      <c r="P252" s="123" t="n">
        <f aca="false">SUM(P247:P251)</f>
        <v>12260000</v>
      </c>
      <c r="Q252" s="123" t="n">
        <f aca="false">SUM(Q247:Q251)</f>
        <v>4660000</v>
      </c>
      <c r="R252" s="123" t="n">
        <f aca="false">SUM(R247:R251)</f>
        <v>0</v>
      </c>
      <c r="S252" s="123" t="n">
        <f aca="false">G252-N252-O252-P252-R252-Q252</f>
        <v>0</v>
      </c>
      <c r="T252" s="123" t="n">
        <f aca="false">SUM(T247:T251)</f>
        <v>0</v>
      </c>
      <c r="U252" s="123" t="n">
        <f aca="false">SUM(U247:U251)</f>
        <v>0</v>
      </c>
      <c r="V252" s="123" t="n">
        <f aca="false">SUM(V247:V251)</f>
        <v>1680000</v>
      </c>
      <c r="W252" s="123" t="n">
        <f aca="false">SUM(W247:W251)</f>
        <v>0</v>
      </c>
      <c r="X252" s="123" t="n">
        <f aca="false">SUM(X247:X251)</f>
        <v>0</v>
      </c>
      <c r="Y252" s="123" t="n">
        <f aca="false">SUM(Y247:Y251)</f>
        <v>0</v>
      </c>
      <c r="Z252" s="123" t="n">
        <f aca="false">Z251+Z245+Z220+Z215+Z207</f>
        <v>0</v>
      </c>
      <c r="AA252" s="123" t="n">
        <f aca="false">AA251+AA245+AA220+AA215+AA207</f>
        <v>574575.74</v>
      </c>
      <c r="AB252" s="123" t="n">
        <f aca="false">AB251+AB245+AB220+AB215+AB207</f>
        <v>11255279</v>
      </c>
      <c r="AC252" s="124" t="e">
        <f aca="false">AC251+AC245+AC220+AC215+AC207</f>
        <v>#VALUE!</v>
      </c>
      <c r="AD252" s="124" t="n">
        <f aca="false">AD251+AD245+AD220+AD215+AD207</f>
        <v>2098377.74</v>
      </c>
      <c r="AE252" s="124" t="n">
        <f aca="false">AE251+AE245+AE220+AE215+AE207</f>
        <v>369922015</v>
      </c>
      <c r="AF252" s="124" t="n">
        <f aca="false">AF251+AF245+AF220+AF215+AF207</f>
        <v>369783274</v>
      </c>
      <c r="AG252" s="124" t="n">
        <f aca="false">AG251+AG245+AG220+AG215+AG207</f>
        <v>924469</v>
      </c>
      <c r="AH252" s="124" t="e">
        <f aca="false">AH251+AH245+AH220+AH215+AH207</f>
        <v>#VALUE!</v>
      </c>
      <c r="AI252" s="124" t="n">
        <f aca="false">AI251+AI245+AI220+AI215+AI207</f>
        <v>0</v>
      </c>
      <c r="AJ252" s="124" t="n">
        <f aca="false">AJ251+AJ245+AJ220+AJ215+AJ207</f>
        <v>0</v>
      </c>
      <c r="AK252" s="124" t="n">
        <f aca="false">AK251+AK245+AK220+AK215+AK207</f>
        <v>0</v>
      </c>
      <c r="AL252" s="124" t="n">
        <f aca="false">AL251+AL245+AL220+AL215+AL207</f>
        <v>0</v>
      </c>
      <c r="AM252" s="124" t="n">
        <f aca="false">AM251+AM245+AM220+AM215+AM207</f>
        <v>980000</v>
      </c>
      <c r="AN252" s="126" t="n">
        <f aca="false">AN251+AN245+AN220+AN215+AN207</f>
        <v>13000000</v>
      </c>
      <c r="AO252" s="126" t="n">
        <f aca="false">AO251+AO245+AO220+AO215+AO207</f>
        <v>11969643.5210526</v>
      </c>
      <c r="AP252" s="126" t="n">
        <f aca="false">AN252+AO252</f>
        <v>24969643.5210526</v>
      </c>
      <c r="AQ252" s="127" t="n">
        <f aca="false">AQ251+AQ245+AQ220+AQ215+AQ207</f>
        <v>24589695</v>
      </c>
      <c r="AR252" s="124" t="n">
        <f aca="false">AR251+AR245+AR220+AR215+AR207</f>
        <v>5864928</v>
      </c>
      <c r="AS252" s="124" t="n">
        <f aca="false">AS251+AS245+AS220+AS215+AS207</f>
        <v>674572.27</v>
      </c>
      <c r="AT252" s="124" t="n">
        <f aca="false">AT251+AT245+AT220+AT215+AT207</f>
        <v>0</v>
      </c>
      <c r="AU252" s="124" t="n">
        <f aca="false">AU251+AU245+AU220+AU215+AU207</f>
        <v>300000</v>
      </c>
      <c r="AV252" s="128" t="n">
        <f aca="false">AV251+AV245+AV220+AV215+AV207</f>
        <v>102662282.37</v>
      </c>
      <c r="AW252" s="124" t="n">
        <f aca="false">AW251+AW245+AW220+AW215+AW207</f>
        <v>0</v>
      </c>
      <c r="AX252" s="336" t="n">
        <f aca="false">AX251+AX245+AX220+AX215+AX207</f>
        <v>0</v>
      </c>
      <c r="AY252" s="338" t="n">
        <f aca="false">AY251+AY245+AY220+AY215+AY207</f>
        <v>0</v>
      </c>
      <c r="AZ252" s="339" t="n">
        <f aca="false">AZ251+AZ245+AZ220+AZ215+AZ207</f>
        <v>0</v>
      </c>
      <c r="BA252" s="339" t="n">
        <f aca="false">BA251+BA245+BA220+BA215+BA207</f>
        <v>0</v>
      </c>
      <c r="BB252" s="339" t="n">
        <f aca="false">BB251+BB245+BB220+BB215+BB207</f>
        <v>0</v>
      </c>
      <c r="BC252" s="336" t="n">
        <f aca="false">BC251+BC245+BC220+BC215+BC207</f>
        <v>0</v>
      </c>
      <c r="BD252" s="336" t="n">
        <f aca="false">BD251+BD245+BD220+BD215+BD207</f>
        <v>0</v>
      </c>
      <c r="BE252" s="341" t="n">
        <f aca="false">BE251+BE245+BE220+BE215+BE207</f>
        <v>0</v>
      </c>
      <c r="BF252" s="342" t="n">
        <f aca="false">BF251+BF245+BF220+BF215+BF207</f>
        <v>0</v>
      </c>
    </row>
    <row r="253" customFormat="false" ht="14.25" hidden="false" customHeight="false" outlineLevel="0" collapsed="false">
      <c r="A253" s="554"/>
      <c r="B253" s="438"/>
      <c r="C253" s="438"/>
      <c r="D253" s="438"/>
      <c r="E253" s="554"/>
      <c r="F253" s="439"/>
      <c r="G253" s="634"/>
      <c r="H253" s="439"/>
      <c r="I253" s="635"/>
      <c r="J253" s="635"/>
      <c r="K253" s="635"/>
      <c r="L253" s="636"/>
      <c r="M253" s="141"/>
      <c r="N253" s="635"/>
      <c r="O253" s="635"/>
      <c r="P253" s="637"/>
      <c r="Q253" s="635"/>
      <c r="R253" s="635"/>
      <c r="S253" s="481" t="n">
        <f aca="false">G253-N253-O253-P253-R253-Q253</f>
        <v>0</v>
      </c>
      <c r="T253" s="439"/>
      <c r="U253" s="439"/>
      <c r="V253" s="439"/>
      <c r="W253" s="139"/>
      <c r="X253" s="139"/>
      <c r="Y253" s="139"/>
      <c r="Z253" s="139"/>
      <c r="AA253" s="139"/>
      <c r="AB253" s="139"/>
      <c r="AC253" s="442"/>
      <c r="AD253" s="442"/>
      <c r="AE253" s="442"/>
      <c r="AF253" s="442"/>
      <c r="AG253" s="442"/>
      <c r="AH253" s="442"/>
      <c r="AI253" s="442"/>
      <c r="AJ253" s="442"/>
      <c r="AK253" s="441"/>
      <c r="AL253" s="277"/>
      <c r="AM253" s="277"/>
      <c r="AN253" s="279"/>
      <c r="AO253" s="279"/>
      <c r="AP253" s="279"/>
      <c r="AQ253" s="443"/>
      <c r="AR253" s="277"/>
      <c r="AS253" s="277"/>
      <c r="AT253" s="277"/>
      <c r="AU253" s="277"/>
      <c r="AV253" s="280"/>
      <c r="AW253" s="433"/>
      <c r="AX253" s="441"/>
      <c r="AY253" s="638"/>
      <c r="AZ253" s="639"/>
      <c r="BA253" s="639"/>
      <c r="BB253" s="639"/>
      <c r="BC253" s="441"/>
      <c r="BD253" s="441"/>
      <c r="BE253" s="441"/>
      <c r="BF253" s="640"/>
    </row>
    <row r="254" customFormat="false" ht="178.5" hidden="false" customHeight="false" outlineLevel="0" collapsed="false">
      <c r="A254" s="12" t="s">
        <v>0</v>
      </c>
      <c r="B254" s="13" t="s">
        <v>1</v>
      </c>
      <c r="C254" s="13" t="s">
        <v>2</v>
      </c>
      <c r="D254" s="14" t="s">
        <v>3</v>
      </c>
      <c r="E254" s="12" t="s">
        <v>4</v>
      </c>
      <c r="F254" s="13" t="s">
        <v>5</v>
      </c>
      <c r="G254" s="13" t="s">
        <v>6</v>
      </c>
      <c r="H254" s="13" t="s">
        <v>7</v>
      </c>
      <c r="I254" s="14" t="s">
        <v>8</v>
      </c>
      <c r="J254" s="14" t="s">
        <v>9</v>
      </c>
      <c r="K254" s="14" t="s">
        <v>10</v>
      </c>
      <c r="L254" s="15" t="s">
        <v>11</v>
      </c>
      <c r="M254" s="15" t="s">
        <v>12</v>
      </c>
      <c r="N254" s="13" t="s">
        <v>13</v>
      </c>
      <c r="O254" s="13" t="s">
        <v>14</v>
      </c>
      <c r="P254" s="13" t="s">
        <v>15</v>
      </c>
      <c r="Q254" s="13" t="s">
        <v>165</v>
      </c>
      <c r="R254" s="13" t="s">
        <v>165</v>
      </c>
      <c r="S254" s="13" t="s">
        <v>18</v>
      </c>
      <c r="T254" s="13" t="s">
        <v>19</v>
      </c>
      <c r="U254" s="13" t="s">
        <v>20</v>
      </c>
      <c r="V254" s="13" t="s">
        <v>21</v>
      </c>
      <c r="W254" s="14" t="s">
        <v>22</v>
      </c>
      <c r="X254" s="14" t="s">
        <v>23</v>
      </c>
      <c r="Y254" s="14" t="s">
        <v>24</v>
      </c>
      <c r="Z254" s="14" t="s">
        <v>25</v>
      </c>
      <c r="AA254" s="16" t="s">
        <v>26</v>
      </c>
      <c r="AB254" s="16" t="s">
        <v>27</v>
      </c>
      <c r="AC254" s="17" t="s">
        <v>28</v>
      </c>
      <c r="AD254" s="18" t="s">
        <v>29</v>
      </c>
      <c r="AE254" s="18" t="s">
        <v>30</v>
      </c>
      <c r="AF254" s="18" t="s">
        <v>31</v>
      </c>
      <c r="AG254" s="18" t="s">
        <v>32</v>
      </c>
      <c r="AH254" s="18" t="s">
        <v>33</v>
      </c>
      <c r="AI254" s="19" t="s">
        <v>34</v>
      </c>
      <c r="AJ254" s="20" t="s">
        <v>35</v>
      </c>
      <c r="AK254" s="13" t="s">
        <v>36</v>
      </c>
      <c r="AL254" s="13" t="s">
        <v>37</v>
      </c>
      <c r="AM254" s="13" t="s">
        <v>38</v>
      </c>
      <c r="AN254" s="21" t="s">
        <v>39</v>
      </c>
      <c r="AO254" s="21" t="s">
        <v>40</v>
      </c>
      <c r="AP254" s="21" t="s">
        <v>41</v>
      </c>
      <c r="AQ254" s="22" t="s">
        <v>42</v>
      </c>
      <c r="AR254" s="13" t="s">
        <v>43</v>
      </c>
      <c r="AS254" s="13" t="s">
        <v>44</v>
      </c>
      <c r="AT254" s="23" t="s">
        <v>45</v>
      </c>
      <c r="AU254" s="13" t="s">
        <v>46</v>
      </c>
      <c r="AV254" s="24" t="s">
        <v>47</v>
      </c>
      <c r="AW254" s="13" t="s">
        <v>48</v>
      </c>
      <c r="AX254" s="14" t="s">
        <v>49</v>
      </c>
      <c r="AY254" s="25" t="s">
        <v>50</v>
      </c>
      <c r="AZ254" s="26" t="s">
        <v>51</v>
      </c>
      <c r="BA254" s="26" t="s">
        <v>52</v>
      </c>
      <c r="BB254" s="26" t="s">
        <v>53</v>
      </c>
      <c r="BC254" s="14" t="s">
        <v>54</v>
      </c>
      <c r="BD254" s="14" t="s">
        <v>55</v>
      </c>
      <c r="BE254" s="26" t="s">
        <v>56</v>
      </c>
      <c r="BF254" s="27" t="s">
        <v>57</v>
      </c>
    </row>
    <row r="255" customFormat="false" ht="25.5" hidden="false" customHeight="true" outlineLevel="0" collapsed="false">
      <c r="A255" s="420" t="n">
        <v>112</v>
      </c>
      <c r="B255" s="421"/>
      <c r="C255" s="421"/>
      <c r="D255" s="421"/>
      <c r="E255" s="420"/>
      <c r="F255" s="265" t="s">
        <v>518</v>
      </c>
      <c r="G255" s="85" t="n">
        <v>352217.92</v>
      </c>
      <c r="H255" s="422"/>
      <c r="I255" s="422"/>
      <c r="J255" s="422"/>
      <c r="K255" s="422"/>
      <c r="L255" s="641" t="n">
        <v>352217.92</v>
      </c>
      <c r="M255" s="34"/>
      <c r="N255" s="31" t="n">
        <v>352217.92</v>
      </c>
      <c r="O255" s="422"/>
      <c r="P255" s="642"/>
      <c r="Q255" s="422"/>
      <c r="R255" s="422"/>
      <c r="S255" s="35" t="n">
        <f aca="false">G255-N255-O255-P255-R255-Q255</f>
        <v>0</v>
      </c>
      <c r="T255" s="422"/>
      <c r="U255" s="265"/>
      <c r="V255" s="422"/>
      <c r="W255" s="32"/>
      <c r="X255" s="32"/>
      <c r="Y255" s="32"/>
      <c r="Z255" s="306"/>
      <c r="AA255" s="306" t="n">
        <v>352217.92</v>
      </c>
      <c r="AB255" s="32"/>
      <c r="AC255" s="434"/>
      <c r="AD255" s="47"/>
      <c r="AE255" s="47"/>
      <c r="AF255" s="47"/>
      <c r="AG255" s="47"/>
      <c r="AH255" s="47"/>
      <c r="AI255" s="47"/>
      <c r="AJ255" s="47"/>
      <c r="AK255" s="434"/>
      <c r="AL255" s="434"/>
      <c r="AM255" s="434"/>
      <c r="AN255" s="81" t="n">
        <v>352217.92</v>
      </c>
      <c r="AO255" s="81"/>
      <c r="AP255" s="81" t="n">
        <f aca="false">AO255+AN255</f>
        <v>352217.92</v>
      </c>
      <c r="AQ255" s="432"/>
      <c r="AR255" s="434"/>
      <c r="AS255" s="434"/>
      <c r="AT255" s="269"/>
      <c r="AU255" s="269"/>
      <c r="AV255" s="328"/>
      <c r="AW255" s="44"/>
      <c r="AX255" s="434"/>
      <c r="AY255" s="46"/>
      <c r="AZ255" s="436"/>
      <c r="BA255" s="436"/>
      <c r="BB255" s="436"/>
      <c r="BC255" s="434"/>
      <c r="BD255" s="434"/>
      <c r="BE255" s="450"/>
      <c r="BF255" s="450" t="s">
        <v>519</v>
      </c>
      <c r="BG255" s="606" t="s">
        <v>520</v>
      </c>
    </row>
    <row r="256" customFormat="false" ht="25.5" hidden="false" customHeight="true" outlineLevel="0" collapsed="false">
      <c r="A256" s="420" t="n">
        <v>112</v>
      </c>
      <c r="B256" s="438"/>
      <c r="C256" s="438"/>
      <c r="D256" s="438"/>
      <c r="E256" s="554"/>
      <c r="F256" s="273" t="s">
        <v>521</v>
      </c>
      <c r="G256" s="85" t="n">
        <v>354379.08</v>
      </c>
      <c r="H256" s="439"/>
      <c r="I256" s="439"/>
      <c r="J256" s="439"/>
      <c r="K256" s="439"/>
      <c r="L256" s="643" t="n">
        <v>354379.08</v>
      </c>
      <c r="M256" s="34"/>
      <c r="N256" s="138" t="n">
        <v>354379.08</v>
      </c>
      <c r="O256" s="439"/>
      <c r="P256" s="644"/>
      <c r="Q256" s="439"/>
      <c r="R256" s="439"/>
      <c r="S256" s="481" t="n">
        <f aca="false">G256-N256-O256-P256-R256-Q256</f>
        <v>0</v>
      </c>
      <c r="T256" s="439"/>
      <c r="U256" s="273"/>
      <c r="V256" s="439"/>
      <c r="W256" s="139"/>
      <c r="X256" s="139"/>
      <c r="Y256" s="139"/>
      <c r="Z256" s="645"/>
      <c r="AA256" s="645" t="n">
        <v>354379.08</v>
      </c>
      <c r="AB256" s="139"/>
      <c r="AC256" s="441"/>
      <c r="AD256" s="442"/>
      <c r="AE256" s="442"/>
      <c r="AF256" s="442"/>
      <c r="AG256" s="442"/>
      <c r="AH256" s="442"/>
      <c r="AI256" s="442"/>
      <c r="AJ256" s="442"/>
      <c r="AK256" s="441"/>
      <c r="AL256" s="441"/>
      <c r="AM256" s="441"/>
      <c r="AN256" s="81" t="n">
        <v>354379.08</v>
      </c>
      <c r="AO256" s="81"/>
      <c r="AP256" s="199" t="n">
        <f aca="false">AO256+AN256</f>
        <v>354379.08</v>
      </c>
      <c r="AQ256" s="443"/>
      <c r="AR256" s="441"/>
      <c r="AS256" s="441"/>
      <c r="AT256" s="283"/>
      <c r="AU256" s="283"/>
      <c r="AV256" s="646"/>
      <c r="AW256" s="44"/>
      <c r="AX256" s="441"/>
      <c r="AY256" s="46"/>
      <c r="AZ256" s="639"/>
      <c r="BA256" s="639"/>
      <c r="BB256" s="639"/>
      <c r="BC256" s="441"/>
      <c r="BD256" s="441"/>
      <c r="BE256" s="417"/>
      <c r="BF256" s="450" t="s">
        <v>519</v>
      </c>
      <c r="BG256" s="606" t="s">
        <v>520</v>
      </c>
    </row>
    <row r="257" customFormat="false" ht="12.75" hidden="false" customHeight="true" outlineLevel="0" collapsed="false">
      <c r="A257" s="420" t="n">
        <v>112</v>
      </c>
      <c r="B257" s="438"/>
      <c r="C257" s="438"/>
      <c r="D257" s="438"/>
      <c r="E257" s="554"/>
      <c r="F257" s="273" t="s">
        <v>522</v>
      </c>
      <c r="G257" s="85" t="n">
        <v>225773.52</v>
      </c>
      <c r="H257" s="439"/>
      <c r="I257" s="439"/>
      <c r="J257" s="439"/>
      <c r="K257" s="439"/>
      <c r="L257" s="643" t="n">
        <v>225773.52</v>
      </c>
      <c r="M257" s="34"/>
      <c r="N257" s="85" t="n">
        <v>225773.52</v>
      </c>
      <c r="O257" s="439"/>
      <c r="P257" s="644"/>
      <c r="Q257" s="439"/>
      <c r="R257" s="439"/>
      <c r="S257" s="481" t="n">
        <f aca="false">G257-N257-O257-P257-R257-Q257</f>
        <v>0</v>
      </c>
      <c r="T257" s="439"/>
      <c r="U257" s="273"/>
      <c r="V257" s="439"/>
      <c r="W257" s="139"/>
      <c r="X257" s="139"/>
      <c r="Y257" s="139"/>
      <c r="Z257" s="645"/>
      <c r="AA257" s="645" t="n">
        <v>225773.52</v>
      </c>
      <c r="AB257" s="139"/>
      <c r="AC257" s="441"/>
      <c r="AD257" s="442"/>
      <c r="AE257" s="442"/>
      <c r="AF257" s="442"/>
      <c r="AG257" s="442"/>
      <c r="AH257" s="442"/>
      <c r="AI257" s="442"/>
      <c r="AJ257" s="442"/>
      <c r="AK257" s="441"/>
      <c r="AL257" s="441"/>
      <c r="AM257" s="441"/>
      <c r="AN257" s="81" t="n">
        <v>225773.52</v>
      </c>
      <c r="AO257" s="81"/>
      <c r="AP257" s="199" t="n">
        <f aca="false">AO257+AN257</f>
        <v>225773.52</v>
      </c>
      <c r="AQ257" s="443"/>
      <c r="AR257" s="441"/>
      <c r="AS257" s="441"/>
      <c r="AT257" s="283"/>
      <c r="AU257" s="283"/>
      <c r="AV257" s="646"/>
      <c r="AW257" s="44"/>
      <c r="AX257" s="441"/>
      <c r="AY257" s="46"/>
      <c r="AZ257" s="639"/>
      <c r="BA257" s="639"/>
      <c r="BB257" s="639"/>
      <c r="BC257" s="441"/>
      <c r="BD257" s="441"/>
      <c r="BE257" s="417"/>
      <c r="BF257" s="417"/>
      <c r="BG257" s="606" t="s">
        <v>520</v>
      </c>
    </row>
    <row r="258" customFormat="false" ht="25.5" hidden="false" customHeight="true" outlineLevel="0" collapsed="false">
      <c r="A258" s="420" t="n">
        <v>112</v>
      </c>
      <c r="B258" s="438"/>
      <c r="C258" s="438"/>
      <c r="D258" s="438"/>
      <c r="E258" s="554"/>
      <c r="F258" s="273" t="s">
        <v>523</v>
      </c>
      <c r="G258" s="85"/>
      <c r="H258" s="439"/>
      <c r="I258" s="439"/>
      <c r="J258" s="439"/>
      <c r="K258" s="439"/>
      <c r="L258" s="643"/>
      <c r="M258" s="34"/>
      <c r="N258" s="138" t="n">
        <f aca="false">L258+M258</f>
        <v>0</v>
      </c>
      <c r="O258" s="439"/>
      <c r="P258" s="644"/>
      <c r="Q258" s="439"/>
      <c r="R258" s="439"/>
      <c r="S258" s="481" t="n">
        <f aca="false">G258-N258-O258-P258-R258-Q258</f>
        <v>0</v>
      </c>
      <c r="T258" s="439"/>
      <c r="U258" s="273"/>
      <c r="V258" s="439"/>
      <c r="W258" s="139"/>
      <c r="X258" s="139"/>
      <c r="Y258" s="139"/>
      <c r="Z258" s="645"/>
      <c r="AA258" s="645" t="n">
        <v>67629.48</v>
      </c>
      <c r="AB258" s="139"/>
      <c r="AC258" s="441"/>
      <c r="AD258" s="442"/>
      <c r="AE258" s="442"/>
      <c r="AF258" s="442"/>
      <c r="AG258" s="442"/>
      <c r="AH258" s="442"/>
      <c r="AI258" s="442"/>
      <c r="AJ258" s="442"/>
      <c r="AK258" s="441"/>
      <c r="AL258" s="441"/>
      <c r="AM258" s="441"/>
      <c r="AN258" s="81" t="n">
        <v>67629.48</v>
      </c>
      <c r="AO258" s="81"/>
      <c r="AP258" s="199" t="n">
        <f aca="false">AO258+AN258</f>
        <v>67629.48</v>
      </c>
      <c r="AQ258" s="443"/>
      <c r="AR258" s="441"/>
      <c r="AS258" s="441"/>
      <c r="AT258" s="283"/>
      <c r="AU258" s="283"/>
      <c r="AV258" s="646"/>
      <c r="AW258" s="44"/>
      <c r="AX258" s="441"/>
      <c r="AY258" s="46"/>
      <c r="AZ258" s="639"/>
      <c r="BA258" s="639"/>
      <c r="BB258" s="639"/>
      <c r="BC258" s="441"/>
      <c r="BD258" s="441"/>
      <c r="BE258" s="417"/>
      <c r="BF258" s="417"/>
      <c r="BG258" s="2"/>
    </row>
    <row r="259" customFormat="false" ht="25.5" hidden="false" customHeight="true" outlineLevel="0" collapsed="false">
      <c r="A259" s="420" t="n">
        <v>112</v>
      </c>
      <c r="B259" s="421"/>
      <c r="C259" s="421"/>
      <c r="D259" s="421"/>
      <c r="E259" s="420"/>
      <c r="F259" s="265" t="s">
        <v>524</v>
      </c>
      <c r="G259" s="85" t="n">
        <v>1000000</v>
      </c>
      <c r="H259" s="422"/>
      <c r="I259" s="422"/>
      <c r="J259" s="422"/>
      <c r="K259" s="422"/>
      <c r="L259" s="641"/>
      <c r="M259" s="34" t="n">
        <v>1000000</v>
      </c>
      <c r="N259" s="31" t="n">
        <f aca="false">L259+M259</f>
        <v>1000000</v>
      </c>
      <c r="O259" s="422"/>
      <c r="P259" s="642"/>
      <c r="Q259" s="422"/>
      <c r="R259" s="422"/>
      <c r="S259" s="35" t="n">
        <f aca="false">G259-N259-O259-P259-R259-Q259</f>
        <v>0</v>
      </c>
      <c r="T259" s="422"/>
      <c r="U259" s="265" t="n">
        <v>950000</v>
      </c>
      <c r="V259" s="422"/>
      <c r="W259" s="32"/>
      <c r="X259" s="32"/>
      <c r="Y259" s="32"/>
      <c r="Z259" s="32"/>
      <c r="AA259" s="32"/>
      <c r="AB259" s="32"/>
      <c r="AC259" s="434"/>
      <c r="AD259" s="47"/>
      <c r="AE259" s="47"/>
      <c r="AF259" s="47"/>
      <c r="AG259" s="47"/>
      <c r="AH259" s="47"/>
      <c r="AI259" s="47"/>
      <c r="AJ259" s="47"/>
      <c r="AK259" s="434"/>
      <c r="AL259" s="434"/>
      <c r="AM259" s="434"/>
      <c r="AN259" s="81"/>
      <c r="AO259" s="81"/>
      <c r="AP259" s="81" t="n">
        <f aca="false">AO259+AN259</f>
        <v>0</v>
      </c>
      <c r="AQ259" s="432"/>
      <c r="AR259" s="434"/>
      <c r="AS259" s="434"/>
      <c r="AT259" s="269" t="n">
        <v>50000</v>
      </c>
      <c r="AU259" s="269"/>
      <c r="AV259" s="328"/>
      <c r="AW259" s="44" t="n">
        <f aca="false">G259-T259-U259-V259-W259-X259-Y259-Z259-AA259-AB259-AL259-AM259-AO259-AQ259-AR259-AS259-AT259-AV259-AU259</f>
        <v>0</v>
      </c>
      <c r="AX259" s="434"/>
      <c r="AY259" s="46" t="n">
        <f aca="false">L259/G259</f>
        <v>0</v>
      </c>
      <c r="AZ259" s="436"/>
      <c r="BA259" s="436"/>
      <c r="BB259" s="436"/>
      <c r="BC259" s="434"/>
      <c r="BD259" s="434"/>
      <c r="BE259" s="450" t="n">
        <v>0</v>
      </c>
      <c r="BF259" s="450" t="s">
        <v>390</v>
      </c>
      <c r="BG259" s="2"/>
    </row>
    <row r="260" customFormat="false" ht="12.75" hidden="false" customHeight="true" outlineLevel="0" collapsed="false">
      <c r="A260" s="554" t="n">
        <v>112</v>
      </c>
      <c r="B260" s="438"/>
      <c r="C260" s="438"/>
      <c r="D260" s="438"/>
      <c r="E260" s="554"/>
      <c r="F260" s="439" t="s">
        <v>525</v>
      </c>
      <c r="G260" s="85" t="n">
        <v>395000</v>
      </c>
      <c r="H260" s="439"/>
      <c r="I260" s="439"/>
      <c r="J260" s="439"/>
      <c r="K260" s="439"/>
      <c r="L260" s="440"/>
      <c r="M260" s="34" t="n">
        <v>395000</v>
      </c>
      <c r="N260" s="31" t="n">
        <f aca="false">L260+M260</f>
        <v>395000</v>
      </c>
      <c r="O260" s="439"/>
      <c r="P260" s="439"/>
      <c r="Q260" s="439"/>
      <c r="R260" s="439"/>
      <c r="S260" s="481" t="n">
        <f aca="false">G260-N260-O260-P260-R260-Q260</f>
        <v>0</v>
      </c>
      <c r="T260" s="439"/>
      <c r="U260" s="647"/>
      <c r="V260" s="439"/>
      <c r="W260" s="439"/>
      <c r="X260" s="439"/>
      <c r="Y260" s="439"/>
      <c r="Z260" s="439"/>
      <c r="AA260" s="439"/>
      <c r="AB260" s="439"/>
      <c r="AC260" s="441"/>
      <c r="AD260" s="441"/>
      <c r="AE260" s="441"/>
      <c r="AF260" s="441"/>
      <c r="AG260" s="441"/>
      <c r="AH260" s="441"/>
      <c r="AI260" s="441"/>
      <c r="AJ260" s="441"/>
      <c r="AK260" s="441"/>
      <c r="AL260" s="441"/>
      <c r="AM260" s="441"/>
      <c r="AN260" s="41"/>
      <c r="AO260" s="41" t="n">
        <v>395000</v>
      </c>
      <c r="AP260" s="41" t="n">
        <f aca="false">AO260+AN260</f>
        <v>395000</v>
      </c>
      <c r="AQ260" s="443"/>
      <c r="AR260" s="441"/>
      <c r="AS260" s="441"/>
      <c r="AT260" s="648"/>
      <c r="AU260" s="648"/>
      <c r="AV260" s="346"/>
      <c r="AW260" s="44" t="n">
        <f aca="false">G260-T260-U260-V260-W260-X260-Y260-Z260-AA260-AB260-AL260-AM260-AO260-AQ260-AR260-AS260-AT260-AV260-AU260</f>
        <v>0</v>
      </c>
      <c r="AX260" s="441"/>
      <c r="AY260" s="46" t="n">
        <f aca="false">L260/G260</f>
        <v>0</v>
      </c>
      <c r="AZ260" s="441"/>
      <c r="BA260" s="441"/>
      <c r="BB260" s="441"/>
      <c r="BC260" s="441"/>
      <c r="BD260" s="441"/>
      <c r="BE260" s="417" t="n">
        <v>0</v>
      </c>
      <c r="BF260" s="439"/>
      <c r="BG260" s="2"/>
    </row>
    <row r="261" customFormat="false" ht="39" hidden="false" customHeight="true" outlineLevel="0" collapsed="false">
      <c r="A261" s="649" t="n">
        <v>112</v>
      </c>
      <c r="B261" s="650"/>
      <c r="C261" s="650"/>
      <c r="D261" s="650"/>
      <c r="E261" s="649"/>
      <c r="F261" s="651" t="s">
        <v>526</v>
      </c>
      <c r="G261" s="394" t="n">
        <v>1100000</v>
      </c>
      <c r="H261" s="652"/>
      <c r="I261" s="652"/>
      <c r="J261" s="652"/>
      <c r="K261" s="652"/>
      <c r="L261" s="653"/>
      <c r="M261" s="34" t="n">
        <v>1100000</v>
      </c>
      <c r="N261" s="31" t="n">
        <f aca="false">L261+M261</f>
        <v>1100000</v>
      </c>
      <c r="O261" s="652"/>
      <c r="P261" s="654"/>
      <c r="Q261" s="652"/>
      <c r="R261" s="652"/>
      <c r="S261" s="244" t="n">
        <f aca="false">G261-N261-O261-P261-R261-Q261</f>
        <v>0</v>
      </c>
      <c r="T261" s="652"/>
      <c r="U261" s="651" t="n">
        <v>1000000</v>
      </c>
      <c r="V261" s="652"/>
      <c r="W261" s="655"/>
      <c r="X261" s="655"/>
      <c r="Y261" s="655"/>
      <c r="Z261" s="655"/>
      <c r="AA261" s="655"/>
      <c r="AB261" s="655"/>
      <c r="AC261" s="656"/>
      <c r="AD261" s="656"/>
      <c r="AE261" s="656"/>
      <c r="AF261" s="656"/>
      <c r="AG261" s="656"/>
      <c r="AH261" s="656"/>
      <c r="AI261" s="656"/>
      <c r="AJ261" s="656"/>
      <c r="AK261" s="657"/>
      <c r="AL261" s="656"/>
      <c r="AM261" s="656"/>
      <c r="AN261" s="81"/>
      <c r="AO261" s="81" t="n">
        <v>100000</v>
      </c>
      <c r="AP261" s="81" t="n">
        <f aca="false">AO261+AN261</f>
        <v>100000</v>
      </c>
      <c r="AQ261" s="658"/>
      <c r="AR261" s="657"/>
      <c r="AS261" s="657"/>
      <c r="AT261" s="659"/>
      <c r="AU261" s="659"/>
      <c r="AV261" s="396"/>
      <c r="AW261" s="44" t="n">
        <f aca="false">G261-T261-U261-V261-W261-X261-Y261-Z261-AA261-AB261-AL261-AM261-AO261-AQ261-AR261-AS261-AT261-AV261-AU261</f>
        <v>0</v>
      </c>
      <c r="AX261" s="657"/>
      <c r="AY261" s="46" t="n">
        <f aca="false">L261/G261</f>
        <v>0</v>
      </c>
      <c r="AZ261" s="660"/>
      <c r="BA261" s="660"/>
      <c r="BB261" s="660"/>
      <c r="BC261" s="657"/>
      <c r="BD261" s="657"/>
      <c r="BE261" s="401" t="n">
        <v>2</v>
      </c>
      <c r="BF261" s="401" t="s">
        <v>527</v>
      </c>
      <c r="BG261" s="606" t="s">
        <v>528</v>
      </c>
    </row>
    <row r="262" customFormat="false" ht="25.5" hidden="false" customHeight="true" outlineLevel="0" collapsed="false">
      <c r="A262" s="420" t="n">
        <v>112</v>
      </c>
      <c r="B262" s="421"/>
      <c r="C262" s="421"/>
      <c r="D262" s="421"/>
      <c r="E262" s="420"/>
      <c r="F262" s="265" t="s">
        <v>529</v>
      </c>
      <c r="G262" s="85" t="n">
        <v>300000</v>
      </c>
      <c r="H262" s="422"/>
      <c r="I262" s="422"/>
      <c r="J262" s="422"/>
      <c r="K262" s="422"/>
      <c r="L262" s="641"/>
      <c r="M262" s="88" t="n">
        <v>300000</v>
      </c>
      <c r="N262" s="85" t="n">
        <f aca="false">L262+M262</f>
        <v>300000</v>
      </c>
      <c r="O262" s="85"/>
      <c r="P262" s="85"/>
      <c r="Q262" s="422"/>
      <c r="R262" s="422"/>
      <c r="S262" s="35" t="n">
        <f aca="false">G262-N262-O262-P262-R262-Q262</f>
        <v>0</v>
      </c>
      <c r="T262" s="422"/>
      <c r="U262" s="422"/>
      <c r="V262" s="422"/>
      <c r="W262" s="32"/>
      <c r="X262" s="32"/>
      <c r="Y262" s="32"/>
      <c r="Z262" s="32"/>
      <c r="AA262" s="32"/>
      <c r="AB262" s="32"/>
      <c r="AC262" s="47"/>
      <c r="AD262" s="47"/>
      <c r="AE262" s="47"/>
      <c r="AF262" s="47"/>
      <c r="AG262" s="47"/>
      <c r="AH262" s="47"/>
      <c r="AI262" s="47"/>
      <c r="AJ262" s="47"/>
      <c r="AK262" s="434"/>
      <c r="AL262" s="434"/>
      <c r="AM262" s="434"/>
      <c r="AN262" s="41"/>
      <c r="AO262" s="41" t="n">
        <v>300000</v>
      </c>
      <c r="AP262" s="41" t="n">
        <f aca="false">AO262+AN262</f>
        <v>300000</v>
      </c>
      <c r="AQ262" s="432"/>
      <c r="AR262" s="434"/>
      <c r="AS262" s="434"/>
      <c r="AT262" s="269"/>
      <c r="AU262" s="269"/>
      <c r="AV262" s="346"/>
      <c r="AW262" s="44" t="n">
        <f aca="false">G262-T262-U262-V262-W262-X262-Y262-Z262-AA262-AB262-AL262-AM262-AO262-AQ262-AR262-AS262-AT262-AV262-AU262</f>
        <v>0</v>
      </c>
      <c r="AX262" s="434"/>
      <c r="AY262" s="46" t="n">
        <f aca="false">L262/G262</f>
        <v>0</v>
      </c>
      <c r="AZ262" s="436"/>
      <c r="BA262" s="436"/>
      <c r="BB262" s="436"/>
      <c r="BC262" s="434"/>
      <c r="BD262" s="434"/>
      <c r="BE262" s="450" t="n">
        <v>0</v>
      </c>
      <c r="BF262" s="661"/>
      <c r="BG262" s="606" t="s">
        <v>520</v>
      </c>
    </row>
    <row r="263" customFormat="false" ht="25.5" hidden="false" customHeight="true" outlineLevel="0" collapsed="false">
      <c r="A263" s="420" t="n">
        <v>112</v>
      </c>
      <c r="B263" s="421"/>
      <c r="C263" s="421"/>
      <c r="D263" s="421"/>
      <c r="E263" s="420"/>
      <c r="F263" s="265" t="s">
        <v>530</v>
      </c>
      <c r="G263" s="85" t="n">
        <v>300000</v>
      </c>
      <c r="H263" s="422"/>
      <c r="I263" s="422"/>
      <c r="J263" s="422"/>
      <c r="K263" s="422"/>
      <c r="L263" s="641"/>
      <c r="M263" s="88"/>
      <c r="N263" s="85"/>
      <c r="O263" s="85" t="n">
        <v>300000</v>
      </c>
      <c r="P263" s="85"/>
      <c r="Q263" s="422"/>
      <c r="R263" s="422"/>
      <c r="S263" s="35" t="n">
        <f aca="false">G263-N263-O263-P263-R263-Q263</f>
        <v>0</v>
      </c>
      <c r="T263" s="422"/>
      <c r="U263" s="422"/>
      <c r="V263" s="422"/>
      <c r="W263" s="32"/>
      <c r="X263" s="32"/>
      <c r="Y263" s="32"/>
      <c r="Z263" s="32"/>
      <c r="AA263" s="32"/>
      <c r="AB263" s="32"/>
      <c r="AC263" s="47"/>
      <c r="AD263" s="47"/>
      <c r="AE263" s="47"/>
      <c r="AF263" s="47"/>
      <c r="AG263" s="47"/>
      <c r="AH263" s="47"/>
      <c r="AI263" s="47"/>
      <c r="AJ263" s="47"/>
      <c r="AK263" s="434"/>
      <c r="AL263" s="434"/>
      <c r="AM263" s="434"/>
      <c r="AN263" s="112"/>
      <c r="AO263" s="112" t="n">
        <v>300000</v>
      </c>
      <c r="AP263" s="112" t="n">
        <f aca="false">AO263+AN263</f>
        <v>300000</v>
      </c>
      <c r="AQ263" s="432"/>
      <c r="AR263" s="434"/>
      <c r="AS263" s="434"/>
      <c r="AT263" s="269"/>
      <c r="AU263" s="269"/>
      <c r="AV263" s="346"/>
      <c r="AW263" s="44" t="n">
        <f aca="false">G263-T263-U263-V263-W263-X263-Y263-Z263-AA263-AB263-AL263-AM263-AO263-AQ263-AR263-AS263-AT263-AV263-AU263</f>
        <v>0</v>
      </c>
      <c r="AX263" s="434"/>
      <c r="AY263" s="46" t="n">
        <f aca="false">L263/G263</f>
        <v>0</v>
      </c>
      <c r="AZ263" s="436"/>
      <c r="BA263" s="436"/>
      <c r="BB263" s="436"/>
      <c r="BC263" s="434"/>
      <c r="BD263" s="434"/>
      <c r="BE263" s="450" t="n">
        <v>0</v>
      </c>
      <c r="BF263" s="661"/>
      <c r="BG263" s="2"/>
    </row>
    <row r="264" customFormat="false" ht="25.5" hidden="false" customHeight="true" outlineLevel="0" collapsed="false">
      <c r="A264" s="573" t="n">
        <v>112</v>
      </c>
      <c r="B264" s="662"/>
      <c r="C264" s="662"/>
      <c r="D264" s="662"/>
      <c r="E264" s="573"/>
      <c r="F264" s="265" t="s">
        <v>531</v>
      </c>
      <c r="G264" s="85" t="n">
        <v>300000</v>
      </c>
      <c r="H264" s="663"/>
      <c r="I264" s="663"/>
      <c r="J264" s="663"/>
      <c r="K264" s="663"/>
      <c r="L264" s="664"/>
      <c r="M264" s="88"/>
      <c r="N264" s="85" t="n">
        <f aca="false">L264+M264</f>
        <v>0</v>
      </c>
      <c r="O264" s="85"/>
      <c r="P264" s="85" t="n">
        <v>300000</v>
      </c>
      <c r="Q264" s="663"/>
      <c r="R264" s="663"/>
      <c r="S264" s="665" t="n">
        <f aca="false">G264-N264-O264-P264-R264-Q264</f>
        <v>0</v>
      </c>
      <c r="T264" s="663"/>
      <c r="U264" s="663"/>
      <c r="V264" s="663"/>
      <c r="W264" s="86"/>
      <c r="X264" s="86"/>
      <c r="Y264" s="86"/>
      <c r="Z264" s="86"/>
      <c r="AA264" s="86"/>
      <c r="AB264" s="86"/>
      <c r="AC264" s="155"/>
      <c r="AD264" s="155"/>
      <c r="AE264" s="155"/>
      <c r="AF264" s="155"/>
      <c r="AG264" s="155"/>
      <c r="AH264" s="155"/>
      <c r="AI264" s="155"/>
      <c r="AJ264" s="155"/>
      <c r="AK264" s="666"/>
      <c r="AL264" s="666"/>
      <c r="AM264" s="666"/>
      <c r="AN264" s="112"/>
      <c r="AO264" s="112"/>
      <c r="AP264" s="112" t="n">
        <f aca="false">AO264+AN264</f>
        <v>0</v>
      </c>
      <c r="AQ264" s="667"/>
      <c r="AR264" s="666"/>
      <c r="AS264" s="666"/>
      <c r="AT264" s="326"/>
      <c r="AU264" s="326"/>
      <c r="AV264" s="346" t="n">
        <v>300000</v>
      </c>
      <c r="AW264" s="44" t="n">
        <f aca="false">G264-T264-U264-V264-W264-X264-Y264-Z264-AA264-AB264-AL264-AM264-AO264-AQ264-AR264-AS264-AT264-AV264-AU264</f>
        <v>0</v>
      </c>
      <c r="AX264" s="666"/>
      <c r="AY264" s="46" t="n">
        <f aca="false">L264/G264</f>
        <v>0</v>
      </c>
      <c r="AZ264" s="668"/>
      <c r="BA264" s="668"/>
      <c r="BB264" s="668"/>
      <c r="BC264" s="666"/>
      <c r="BD264" s="666"/>
      <c r="BE264" s="462" t="n">
        <v>0</v>
      </c>
      <c r="BF264" s="669"/>
      <c r="BG264" s="2"/>
    </row>
    <row r="265" customFormat="false" ht="25.5" hidden="false" customHeight="true" outlineLevel="0" collapsed="false">
      <c r="A265" s="573" t="n">
        <v>112</v>
      </c>
      <c r="B265" s="662"/>
      <c r="C265" s="662"/>
      <c r="D265" s="662"/>
      <c r="E265" s="573"/>
      <c r="F265" s="265" t="s">
        <v>532</v>
      </c>
      <c r="G265" s="85" t="n">
        <v>300000</v>
      </c>
      <c r="H265" s="663"/>
      <c r="I265" s="663"/>
      <c r="J265" s="663"/>
      <c r="K265" s="663"/>
      <c r="L265" s="664"/>
      <c r="M265" s="88"/>
      <c r="N265" s="85" t="n">
        <f aca="false">L265+M265</f>
        <v>0</v>
      </c>
      <c r="O265" s="85"/>
      <c r="P265" s="85"/>
      <c r="Q265" s="663" t="n">
        <v>300000</v>
      </c>
      <c r="R265" s="663"/>
      <c r="S265" s="665" t="n">
        <f aca="false">G265-N265-O265-P265-R265-Q265</f>
        <v>0</v>
      </c>
      <c r="T265" s="663"/>
      <c r="U265" s="663"/>
      <c r="V265" s="663"/>
      <c r="W265" s="86"/>
      <c r="X265" s="86"/>
      <c r="Y265" s="86"/>
      <c r="Z265" s="86"/>
      <c r="AA265" s="86"/>
      <c r="AB265" s="86"/>
      <c r="AC265" s="155"/>
      <c r="AD265" s="155"/>
      <c r="AE265" s="155"/>
      <c r="AF265" s="155"/>
      <c r="AG265" s="155"/>
      <c r="AH265" s="155"/>
      <c r="AI265" s="155"/>
      <c r="AJ265" s="155"/>
      <c r="AK265" s="666"/>
      <c r="AL265" s="666"/>
      <c r="AM265" s="666"/>
      <c r="AN265" s="112"/>
      <c r="AO265" s="112"/>
      <c r="AP265" s="112" t="n">
        <f aca="false">AO265+AN265</f>
        <v>0</v>
      </c>
      <c r="AQ265" s="667"/>
      <c r="AR265" s="666"/>
      <c r="AS265" s="666"/>
      <c r="AT265" s="326"/>
      <c r="AU265" s="326"/>
      <c r="AV265" s="346" t="n">
        <v>300000</v>
      </c>
      <c r="AW265" s="44" t="n">
        <f aca="false">G265-T265-U265-V265-W265-X265-Y265-Z265-AA265-AB265-AL265-AM265-AO265-AQ265-AR265-AS265-AT265-AV265-AU265</f>
        <v>0</v>
      </c>
      <c r="AX265" s="666"/>
      <c r="AY265" s="46" t="n">
        <f aca="false">L265/G265</f>
        <v>0</v>
      </c>
      <c r="AZ265" s="668"/>
      <c r="BA265" s="668"/>
      <c r="BB265" s="668"/>
      <c r="BC265" s="666"/>
      <c r="BD265" s="666"/>
      <c r="BE265" s="462" t="n">
        <v>0</v>
      </c>
      <c r="BF265" s="669"/>
      <c r="BG265" s="2"/>
    </row>
    <row r="266" customFormat="false" ht="25.5" hidden="false" customHeight="false" outlineLevel="0" collapsed="false">
      <c r="A266" s="573" t="n">
        <v>112</v>
      </c>
      <c r="B266" s="82" t="s">
        <v>76</v>
      </c>
      <c r="C266" s="83" t="s">
        <v>101</v>
      </c>
      <c r="D266" s="82"/>
      <c r="E266" s="82"/>
      <c r="F266" s="593" t="s">
        <v>130</v>
      </c>
      <c r="G266" s="85" t="n">
        <v>75000</v>
      </c>
      <c r="H266" s="110" t="s">
        <v>79</v>
      </c>
      <c r="I266" s="85" t="n">
        <v>0</v>
      </c>
      <c r="J266" s="85" t="n">
        <f aca="false">I266</f>
        <v>0</v>
      </c>
      <c r="K266" s="85"/>
      <c r="L266" s="111" t="n">
        <f aca="false">J266+K266</f>
        <v>0</v>
      </c>
      <c r="M266" s="88" t="n">
        <v>25000</v>
      </c>
      <c r="N266" s="85" t="n">
        <v>0</v>
      </c>
      <c r="O266" s="85" t="n">
        <v>25000</v>
      </c>
      <c r="P266" s="85" t="n">
        <v>25000</v>
      </c>
      <c r="Q266" s="85" t="n">
        <v>25000</v>
      </c>
      <c r="R266" s="85"/>
      <c r="S266" s="35" t="n">
        <f aca="false">G266-N266-O266-P266-R266-Q266</f>
        <v>0</v>
      </c>
      <c r="T266" s="85"/>
      <c r="U266" s="85"/>
      <c r="V266" s="85"/>
      <c r="W266" s="85"/>
      <c r="X266" s="85"/>
      <c r="Y266" s="85"/>
      <c r="Z266" s="85"/>
      <c r="AA266" s="87"/>
      <c r="AB266" s="85"/>
      <c r="AC266" s="91" t="n">
        <v>0</v>
      </c>
      <c r="AD266" s="92"/>
      <c r="AE266" s="92"/>
      <c r="AF266" s="92"/>
      <c r="AG266" s="92"/>
      <c r="AH266" s="92" t="n">
        <v>3000000</v>
      </c>
      <c r="AI266" s="94"/>
      <c r="AJ266" s="95"/>
      <c r="AK266" s="92"/>
      <c r="AL266" s="92"/>
      <c r="AM266" s="92"/>
      <c r="AN266" s="112"/>
      <c r="AO266" s="112" t="n">
        <v>25000</v>
      </c>
      <c r="AP266" s="112" t="n">
        <f aca="false">AO266+AN266</f>
        <v>25000</v>
      </c>
      <c r="AQ266" s="96"/>
      <c r="AR266" s="92"/>
      <c r="AS266" s="92"/>
      <c r="AT266" s="92"/>
      <c r="AU266" s="92"/>
      <c r="AV266" s="97" t="n">
        <v>50000</v>
      </c>
      <c r="AW266" s="44" t="n">
        <f aca="false">G266-T266-U266-V266-W266-X266-Y266-Z266-AA266-AB266-AL266-AM266-AO266-AQ266-AR266-AS266-AT266-AV266-AU266</f>
        <v>0</v>
      </c>
      <c r="AX266" s="101"/>
      <c r="AY266" s="46" t="n">
        <f aca="false">L266/G266</f>
        <v>0</v>
      </c>
      <c r="AZ266" s="100"/>
      <c r="BA266" s="100"/>
      <c r="BB266" s="101"/>
      <c r="BC266" s="101"/>
      <c r="BD266" s="113" t="s">
        <v>103</v>
      </c>
      <c r="BE266" s="82" t="n">
        <v>0</v>
      </c>
      <c r="BF266" s="102" t="s">
        <v>533</v>
      </c>
    </row>
    <row r="267" s="185" customFormat="true" ht="14.25" hidden="false" customHeight="true" outlineLevel="0" collapsed="false">
      <c r="A267" s="177"/>
      <c r="B267" s="172"/>
      <c r="C267" s="172"/>
      <c r="D267" s="172"/>
      <c r="E267" s="670"/>
      <c r="F267" s="173"/>
      <c r="G267" s="174" t="n">
        <f aca="false">SUM(G255:G266)</f>
        <v>4702370.52</v>
      </c>
      <c r="H267" s="174" t="n">
        <f aca="false">SUM(H255:H266)</f>
        <v>0</v>
      </c>
      <c r="I267" s="174" t="n">
        <f aca="false">SUM(I255:I266)</f>
        <v>0</v>
      </c>
      <c r="J267" s="174" t="n">
        <f aca="false">SUM(J255:J266)</f>
        <v>0</v>
      </c>
      <c r="K267" s="174" t="n">
        <f aca="false">SUM(K255:K266)</f>
        <v>0</v>
      </c>
      <c r="L267" s="175" t="n">
        <f aca="false">SUM(L255:L266)</f>
        <v>932370.52</v>
      </c>
      <c r="M267" s="175" t="n">
        <f aca="false">SUM(M255:M266)</f>
        <v>2820000</v>
      </c>
      <c r="N267" s="174" t="n">
        <f aca="false">SUM(N255:N266)</f>
        <v>3727370.52</v>
      </c>
      <c r="O267" s="174" t="n">
        <f aca="false">SUM(O255:O266)</f>
        <v>325000</v>
      </c>
      <c r="P267" s="174" t="n">
        <f aca="false">SUM(P255:P266)</f>
        <v>325000</v>
      </c>
      <c r="Q267" s="174" t="n">
        <f aca="false">SUM(Q255:Q266)</f>
        <v>325000</v>
      </c>
      <c r="R267" s="174" t="n">
        <f aca="false">SUM(R255:R266)</f>
        <v>0</v>
      </c>
      <c r="S267" s="174" t="n">
        <f aca="false">G267-N267-O267-P267-R267-Q267</f>
        <v>0</v>
      </c>
      <c r="T267" s="174" t="n">
        <f aca="false">SUM(T255:T266)</f>
        <v>0</v>
      </c>
      <c r="U267" s="174" t="n">
        <f aca="false">SUM(U255:U266)</f>
        <v>1950000</v>
      </c>
      <c r="V267" s="174" t="n">
        <f aca="false">SUM(V255:V266)</f>
        <v>0</v>
      </c>
      <c r="W267" s="174" t="n">
        <f aca="false">SUM(W255:W266)</f>
        <v>0</v>
      </c>
      <c r="X267" s="174" t="n">
        <f aca="false">SUM(X255:X266)</f>
        <v>0</v>
      </c>
      <c r="Y267" s="174" t="n">
        <f aca="false">SUM(Y255:Y266)</f>
        <v>0</v>
      </c>
      <c r="Z267" s="174" t="n">
        <f aca="false">SUM(Z255:Z266)</f>
        <v>0</v>
      </c>
      <c r="AA267" s="174" t="n">
        <f aca="false">SUM(AA255:AA266)</f>
        <v>1000000</v>
      </c>
      <c r="AB267" s="174" t="n">
        <f aca="false">SUM(AB255:AB266)</f>
        <v>0</v>
      </c>
      <c r="AC267" s="176" t="n">
        <f aca="false">SUM(AC255:AC266)</f>
        <v>0</v>
      </c>
      <c r="AD267" s="176" t="n">
        <f aca="false">SUM(AD255:AD266)</f>
        <v>0</v>
      </c>
      <c r="AE267" s="176" t="n">
        <f aca="false">SUM(AE255:AE266)</f>
        <v>0</v>
      </c>
      <c r="AF267" s="176" t="n">
        <f aca="false">SUM(AF255:AF266)</f>
        <v>0</v>
      </c>
      <c r="AG267" s="176" t="n">
        <f aca="false">SUM(AG255:AG266)</f>
        <v>0</v>
      </c>
      <c r="AH267" s="176" t="n">
        <f aca="false">SUM(AH255:AH266)</f>
        <v>3000000</v>
      </c>
      <c r="AI267" s="176" t="n">
        <f aca="false">SUM(AI255:AI266)</f>
        <v>0</v>
      </c>
      <c r="AJ267" s="176" t="n">
        <f aca="false">SUM(AJ255:AJ266)</f>
        <v>0</v>
      </c>
      <c r="AK267" s="176" t="n">
        <f aca="false">SUM(AK255:AK266)</f>
        <v>0</v>
      </c>
      <c r="AL267" s="176" t="n">
        <f aca="false">SUM(AL255:AL266)</f>
        <v>0</v>
      </c>
      <c r="AM267" s="176" t="n">
        <f aca="false">SUM(AM255:AM266)</f>
        <v>0</v>
      </c>
      <c r="AN267" s="178" t="n">
        <f aca="false">SUM(AN255:AN266)</f>
        <v>1000000</v>
      </c>
      <c r="AO267" s="178" t="n">
        <f aca="false">SUM(AO255:AO266)</f>
        <v>1120000</v>
      </c>
      <c r="AP267" s="178" t="n">
        <f aca="false">SUM(AP255:AP266)</f>
        <v>2120000</v>
      </c>
      <c r="AQ267" s="179" t="n">
        <f aca="false">SUM(AQ255:AQ266)</f>
        <v>0</v>
      </c>
      <c r="AR267" s="176" t="n">
        <f aca="false">SUM(AR255:AR266)</f>
        <v>0</v>
      </c>
      <c r="AS267" s="176" t="n">
        <f aca="false">SUM(AS255:AS266)</f>
        <v>0</v>
      </c>
      <c r="AT267" s="176" t="n">
        <f aca="false">SUM(AT255:AT266)</f>
        <v>50000</v>
      </c>
      <c r="AU267" s="176" t="n">
        <f aca="false">SUM(AU255:AU266)</f>
        <v>0</v>
      </c>
      <c r="AV267" s="489"/>
      <c r="AW267" s="176"/>
      <c r="AX267" s="176" t="n">
        <f aca="false">SUM(AX255:AX266)</f>
        <v>0</v>
      </c>
      <c r="AY267" s="176" t="n">
        <f aca="false">SUM(AY255:AY266)</f>
        <v>0</v>
      </c>
      <c r="AZ267" s="176" t="n">
        <f aca="false">SUM(AZ255:AZ266)</f>
        <v>0</v>
      </c>
      <c r="BA267" s="176" t="n">
        <f aca="false">SUM(BA255:BA266)</f>
        <v>0</v>
      </c>
      <c r="BB267" s="176" t="n">
        <f aca="false">SUM(BB255:BB266)</f>
        <v>0</v>
      </c>
      <c r="BC267" s="176" t="n">
        <f aca="false">SUM(BC255:BC266)</f>
        <v>0</v>
      </c>
      <c r="BD267" s="176" t="n">
        <f aca="false">SUM(BD255:BD266)</f>
        <v>0</v>
      </c>
      <c r="BE267" s="177"/>
      <c r="BF267" s="173"/>
      <c r="BG267" s="671"/>
    </row>
    <row r="268" customFormat="false" ht="20.1" hidden="false" customHeight="true" outlineLevel="0" collapsed="false">
      <c r="A268" s="614" t="n">
        <v>112</v>
      </c>
      <c r="B268" s="504"/>
      <c r="C268" s="504"/>
      <c r="D268" s="504"/>
      <c r="E268" s="614"/>
      <c r="F268" s="188" t="s">
        <v>515</v>
      </c>
      <c r="G268" s="189" t="n">
        <f aca="false">SUM(N268:R268)</f>
        <v>201507.95</v>
      </c>
      <c r="H268" s="505"/>
      <c r="I268" s="505"/>
      <c r="J268" s="505"/>
      <c r="K268" s="505"/>
      <c r="L268" s="672"/>
      <c r="M268" s="506" t="n">
        <v>50000</v>
      </c>
      <c r="N268" s="673" t="n">
        <v>51507.95</v>
      </c>
      <c r="O268" s="507" t="n">
        <v>50000</v>
      </c>
      <c r="P268" s="507" t="n">
        <v>50000</v>
      </c>
      <c r="Q268" s="674" t="n">
        <v>50000</v>
      </c>
      <c r="R268" s="674"/>
      <c r="S268" s="196" t="n">
        <f aca="false">G268-N268-O268-P268-R268-Q268</f>
        <v>0</v>
      </c>
      <c r="T268" s="505"/>
      <c r="U268" s="505"/>
      <c r="V268" s="505"/>
      <c r="W268" s="675"/>
      <c r="X268" s="675"/>
      <c r="Y268" s="675"/>
      <c r="Z268" s="675"/>
      <c r="AA268" s="675"/>
      <c r="AB268" s="675"/>
      <c r="AC268" s="511"/>
      <c r="AD268" s="511"/>
      <c r="AE268" s="511"/>
      <c r="AF268" s="511"/>
      <c r="AG268" s="511"/>
      <c r="AH268" s="511"/>
      <c r="AI268" s="511"/>
      <c r="AJ268" s="511"/>
      <c r="AK268" s="508"/>
      <c r="AL268" s="508"/>
      <c r="AM268" s="508"/>
      <c r="AN268" s="623"/>
      <c r="AO268" s="623" t="n">
        <f aca="false">N268+O268</f>
        <v>101507.95</v>
      </c>
      <c r="AP268" s="623" t="n">
        <f aca="false">AN268+AO268</f>
        <v>101507.95</v>
      </c>
      <c r="AQ268" s="676"/>
      <c r="AR268" s="508"/>
      <c r="AS268" s="508"/>
      <c r="AT268" s="677"/>
      <c r="AU268" s="677"/>
      <c r="AV268" s="260" t="n">
        <f aca="false">P268+Q268</f>
        <v>100000</v>
      </c>
      <c r="AW268" s="678" t="n">
        <f aca="false">G268-T268-U268-V268-W268-X268-Y268-Z268-AA268-AB268-AL268-AM268-AO268-AQ268-AR268-AS268-AT268-AV268-AU268</f>
        <v>0</v>
      </c>
      <c r="AX268" s="626"/>
      <c r="AY268" s="626"/>
      <c r="AZ268" s="626"/>
      <c r="BA268" s="508"/>
      <c r="BB268" s="508"/>
      <c r="BC268" s="508"/>
      <c r="BD268" s="679"/>
      <c r="BE268" s="508"/>
      <c r="BF268" s="680"/>
    </row>
    <row r="269" customFormat="false" ht="20.1" hidden="false" customHeight="true" outlineLevel="0" collapsed="false">
      <c r="A269" s="420" t="n">
        <v>112</v>
      </c>
      <c r="B269" s="421"/>
      <c r="C269" s="421"/>
      <c r="D269" s="421"/>
      <c r="E269" s="420"/>
      <c r="F269" s="208" t="s">
        <v>261</v>
      </c>
      <c r="G269" s="209" t="n">
        <f aca="false">SUM(N269:R269)</f>
        <v>389178.03</v>
      </c>
      <c r="H269" s="422"/>
      <c r="I269" s="422"/>
      <c r="J269" s="422"/>
      <c r="K269" s="422"/>
      <c r="L269" s="681"/>
      <c r="M269" s="513" t="n">
        <v>100000</v>
      </c>
      <c r="N269" s="673" t="n">
        <v>89178.03</v>
      </c>
      <c r="O269" s="266" t="n">
        <v>100000</v>
      </c>
      <c r="P269" s="266" t="n">
        <v>100000</v>
      </c>
      <c r="Q269" s="682" t="n">
        <v>100000</v>
      </c>
      <c r="R269" s="682"/>
      <c r="S269" s="35" t="n">
        <f aca="false">G269-N269-O269-P269-R269-Q269</f>
        <v>0</v>
      </c>
      <c r="T269" s="422"/>
      <c r="U269" s="422"/>
      <c r="V269" s="422"/>
      <c r="W269" s="32"/>
      <c r="X269" s="32"/>
      <c r="Y269" s="32"/>
      <c r="Z269" s="32"/>
      <c r="AA269" s="32"/>
      <c r="AB269" s="32"/>
      <c r="AC269" s="47"/>
      <c r="AD269" s="47"/>
      <c r="AE269" s="47"/>
      <c r="AF269" s="47"/>
      <c r="AG269" s="47"/>
      <c r="AH269" s="47"/>
      <c r="AI269" s="47"/>
      <c r="AJ269" s="434"/>
      <c r="AK269" s="434"/>
      <c r="AL269" s="434"/>
      <c r="AM269" s="434"/>
      <c r="AN269" s="258"/>
      <c r="AO269" s="258" t="n">
        <f aca="false">N269+O269</f>
        <v>189178.03</v>
      </c>
      <c r="AP269" s="258" t="n">
        <f aca="false">AN269+AO269</f>
        <v>189178.03</v>
      </c>
      <c r="AQ269" s="432"/>
      <c r="AR269" s="434"/>
      <c r="AS269" s="683"/>
      <c r="AT269" s="434"/>
      <c r="AU269" s="434"/>
      <c r="AV269" s="260" t="n">
        <f aca="false">P269+Q269</f>
        <v>200000</v>
      </c>
      <c r="AW269" s="684" t="n">
        <f aca="false">G269-T269-U269-V269-W269-X269-Y269-Z269-AA269-AB269-AL269-AM269-AO269-AQ269-AR269-AS269-AT269-AV269-AU269</f>
        <v>0</v>
      </c>
      <c r="AX269" s="436"/>
      <c r="AY269" s="436"/>
      <c r="AZ269" s="434"/>
      <c r="BA269" s="434"/>
      <c r="BB269" s="434"/>
      <c r="BC269" s="661"/>
      <c r="BD269" s="434"/>
      <c r="BE269" s="450"/>
      <c r="BF269" s="540"/>
    </row>
    <row r="270" customFormat="false" ht="20.1" hidden="false" customHeight="true" outlineLevel="0" collapsed="false">
      <c r="A270" s="420" t="n">
        <v>112</v>
      </c>
      <c r="B270" s="421"/>
      <c r="C270" s="421"/>
      <c r="D270" s="421"/>
      <c r="E270" s="420"/>
      <c r="F270" s="208" t="s">
        <v>161</v>
      </c>
      <c r="G270" s="209" t="n">
        <f aca="false">SUM(N270:R270)</f>
        <v>116288</v>
      </c>
      <c r="H270" s="422"/>
      <c r="I270" s="422"/>
      <c r="J270" s="422"/>
      <c r="K270" s="422"/>
      <c r="L270" s="681"/>
      <c r="M270" s="513" t="n">
        <v>35000</v>
      </c>
      <c r="N270" s="673" t="n">
        <v>11288</v>
      </c>
      <c r="O270" s="266" t="n">
        <v>35000</v>
      </c>
      <c r="P270" s="266" t="n">
        <v>35000</v>
      </c>
      <c r="Q270" s="682" t="n">
        <v>35000</v>
      </c>
      <c r="R270" s="682"/>
      <c r="S270" s="35" t="n">
        <f aca="false">G270-N270-O270-P270-R270-Q270</f>
        <v>0</v>
      </c>
      <c r="T270" s="422"/>
      <c r="U270" s="422"/>
      <c r="V270" s="422"/>
      <c r="W270" s="32"/>
      <c r="X270" s="32"/>
      <c r="Y270" s="32"/>
      <c r="Z270" s="32"/>
      <c r="AA270" s="32"/>
      <c r="AB270" s="32"/>
      <c r="AC270" s="47"/>
      <c r="AD270" s="47"/>
      <c r="AE270" s="47"/>
      <c r="AF270" s="47"/>
      <c r="AG270" s="47"/>
      <c r="AH270" s="47"/>
      <c r="AI270" s="47"/>
      <c r="AJ270" s="434"/>
      <c r="AK270" s="434"/>
      <c r="AL270" s="434"/>
      <c r="AM270" s="434"/>
      <c r="AN270" s="258"/>
      <c r="AO270" s="258" t="n">
        <f aca="false">N270+O270</f>
        <v>46288</v>
      </c>
      <c r="AP270" s="258" t="n">
        <f aca="false">AN270+AO270</f>
        <v>46288</v>
      </c>
      <c r="AQ270" s="432"/>
      <c r="AR270" s="434"/>
      <c r="AS270" s="683"/>
      <c r="AT270" s="434"/>
      <c r="AU270" s="434"/>
      <c r="AV270" s="260" t="n">
        <f aca="false">P270+Q270</f>
        <v>70000</v>
      </c>
      <c r="AW270" s="684" t="n">
        <f aca="false">G270-T270-U270-V270-W270-X270-Y270-Z270-AA270-AB270-AL270-AM270-AO270-AQ270-AR270-AS270-AT270-AV270-AU270</f>
        <v>0</v>
      </c>
      <c r="AX270" s="436"/>
      <c r="AY270" s="436"/>
      <c r="AZ270" s="434"/>
      <c r="BA270" s="434"/>
      <c r="BB270" s="434"/>
      <c r="BC270" s="661"/>
      <c r="BD270" s="434"/>
      <c r="BE270" s="450"/>
      <c r="BF270" s="540"/>
    </row>
    <row r="271" customFormat="false" ht="20.1" hidden="false" customHeight="true" outlineLevel="0" collapsed="false">
      <c r="A271" s="420" t="n">
        <v>112</v>
      </c>
      <c r="B271" s="421"/>
      <c r="C271" s="421"/>
      <c r="D271" s="421"/>
      <c r="E271" s="421"/>
      <c r="F271" s="208" t="s">
        <v>162</v>
      </c>
      <c r="G271" s="209" t="n">
        <f aca="false">SUM(N271:R271)</f>
        <v>1370000</v>
      </c>
      <c r="H271" s="422"/>
      <c r="I271" s="422"/>
      <c r="J271" s="422"/>
      <c r="K271" s="422"/>
      <c r="L271" s="681"/>
      <c r="M271" s="513" t="n">
        <v>290000</v>
      </c>
      <c r="N271" s="517" t="n">
        <v>500000</v>
      </c>
      <c r="O271" s="266" t="n">
        <v>290000</v>
      </c>
      <c r="P271" s="266" t="n">
        <v>290000</v>
      </c>
      <c r="Q271" s="682" t="n">
        <v>290000</v>
      </c>
      <c r="R271" s="682"/>
      <c r="S271" s="35" t="n">
        <f aca="false">G271-N271-O271-P271-R271-Q271</f>
        <v>0</v>
      </c>
      <c r="T271" s="422"/>
      <c r="U271" s="422"/>
      <c r="V271" s="32"/>
      <c r="W271" s="32"/>
      <c r="X271" s="32"/>
      <c r="Y271" s="32"/>
      <c r="Z271" s="32"/>
      <c r="AA271" s="32"/>
      <c r="AB271" s="422"/>
      <c r="AC271" s="434"/>
      <c r="AD271" s="434"/>
      <c r="AE271" s="434"/>
      <c r="AF271" s="434"/>
      <c r="AG271" s="434"/>
      <c r="AH271" s="434"/>
      <c r="AI271" s="434"/>
      <c r="AJ271" s="434"/>
      <c r="AK271" s="434"/>
      <c r="AL271" s="434"/>
      <c r="AM271" s="434"/>
      <c r="AN271" s="258"/>
      <c r="AO271" s="258" t="n">
        <f aca="false">N271+O271</f>
        <v>790000</v>
      </c>
      <c r="AP271" s="258" t="n">
        <f aca="false">AN271+AO271</f>
        <v>790000</v>
      </c>
      <c r="AQ271" s="432"/>
      <c r="AR271" s="434"/>
      <c r="AS271" s="434"/>
      <c r="AT271" s="434"/>
      <c r="AU271" s="434"/>
      <c r="AV271" s="260" t="n">
        <f aca="false">P271+Q271</f>
        <v>580000</v>
      </c>
      <c r="AW271" s="685" t="n">
        <f aca="false">G271-T271-U271-V271-W271-X271-Y271-Z271-AA271-AB271-AL271-AM271-AO271-AQ271-AR271-AS271-AT271-AV271-AU271</f>
        <v>0</v>
      </c>
      <c r="AX271" s="516"/>
      <c r="AY271" s="47"/>
      <c r="AZ271" s="47"/>
      <c r="BA271" s="47"/>
      <c r="BB271" s="47"/>
      <c r="BC271" s="47"/>
      <c r="BD271" s="28"/>
      <c r="BE271" s="47"/>
      <c r="BF271" s="50"/>
    </row>
    <row r="272" customFormat="false" ht="20.1" hidden="false" customHeight="true" outlineLevel="0" collapsed="false">
      <c r="A272" s="420" t="n">
        <v>112</v>
      </c>
      <c r="B272" s="421"/>
      <c r="C272" s="421"/>
      <c r="D272" s="421"/>
      <c r="E272" s="421"/>
      <c r="F272" s="208" t="s">
        <v>358</v>
      </c>
      <c r="G272" s="209" t="n">
        <v>3330000</v>
      </c>
      <c r="H272" s="422"/>
      <c r="I272" s="422"/>
      <c r="J272" s="422"/>
      <c r="K272" s="422"/>
      <c r="L272" s="681"/>
      <c r="M272" s="686" t="n">
        <v>400000</v>
      </c>
      <c r="N272" s="687" t="n">
        <v>200000</v>
      </c>
      <c r="O272" s="687" t="n">
        <v>630000</v>
      </c>
      <c r="P272" s="687" t="n">
        <v>2000000</v>
      </c>
      <c r="Q272" s="682" t="n">
        <v>500000</v>
      </c>
      <c r="R272" s="682"/>
      <c r="S272" s="688" t="n">
        <f aca="false">G272-N272-O272-P272-R272-Q272</f>
        <v>0</v>
      </c>
      <c r="T272" s="422"/>
      <c r="U272" s="422"/>
      <c r="V272" s="254" t="n">
        <v>330000</v>
      </c>
      <c r="W272" s="32"/>
      <c r="X272" s="32"/>
      <c r="Y272" s="32"/>
      <c r="Z272" s="32"/>
      <c r="AA272" s="32"/>
      <c r="AB272" s="422"/>
      <c r="AC272" s="434"/>
      <c r="AD272" s="434"/>
      <c r="AE272" s="434"/>
      <c r="AF272" s="434"/>
      <c r="AG272" s="434"/>
      <c r="AH272" s="434"/>
      <c r="AI272" s="434"/>
      <c r="AJ272" s="434"/>
      <c r="AK272" s="434"/>
      <c r="AL272" s="434"/>
      <c r="AM272" s="434"/>
      <c r="AN272" s="632"/>
      <c r="AO272" s="689" t="n">
        <f aca="false">N272+O272-V272</f>
        <v>500000</v>
      </c>
      <c r="AP272" s="689" t="n">
        <f aca="false">AN272+AO272</f>
        <v>500000</v>
      </c>
      <c r="AQ272" s="432"/>
      <c r="AR272" s="434"/>
      <c r="AS272" s="434"/>
      <c r="AT272" s="434"/>
      <c r="AU272" s="434"/>
      <c r="AV272" s="260" t="n">
        <f aca="false">P272+Q272</f>
        <v>2500000</v>
      </c>
      <c r="AW272" s="685" t="n">
        <f aca="false">G272-T272-U272-V272-W272-X272-Y272-Z272-AA272-AB272-AL272-AM272-AO272-AQ272-AR272-AS272-AT272-AV272-AU272</f>
        <v>0</v>
      </c>
      <c r="AX272" s="516"/>
      <c r="AY272" s="47"/>
      <c r="AZ272" s="47"/>
      <c r="BA272" s="47"/>
      <c r="BB272" s="47"/>
      <c r="BC272" s="47"/>
      <c r="BD272" s="28"/>
      <c r="BE272" s="47"/>
      <c r="BF272" s="50"/>
    </row>
    <row r="273" customFormat="false" ht="20.1" hidden="false" customHeight="true" outlineLevel="0" collapsed="false">
      <c r="A273" s="610"/>
      <c r="B273" s="486"/>
      <c r="C273" s="486"/>
      <c r="D273" s="486"/>
      <c r="E273" s="333"/>
      <c r="F273" s="487"/>
      <c r="G273" s="174" t="n">
        <f aca="false">SUM(G268:G272)</f>
        <v>5406973.98</v>
      </c>
      <c r="H273" s="607" t="n">
        <f aca="false">SUM(H271:H272)</f>
        <v>0</v>
      </c>
      <c r="I273" s="607" t="n">
        <f aca="false">SUM(I271:I272)</f>
        <v>0</v>
      </c>
      <c r="J273" s="607" t="n">
        <f aca="false">SUM(J271:J272)</f>
        <v>0</v>
      </c>
      <c r="K273" s="607" t="n">
        <f aca="false">SUM(K271:K272)</f>
        <v>0</v>
      </c>
      <c r="L273" s="175" t="n">
        <f aca="false">SUM(L268:L272)</f>
        <v>0</v>
      </c>
      <c r="M273" s="175" t="n">
        <f aca="false">SUM(M268:M272)</f>
        <v>875000</v>
      </c>
      <c r="N273" s="174" t="n">
        <f aca="false">SUM(N268:N272)</f>
        <v>851973.98</v>
      </c>
      <c r="O273" s="174" t="n">
        <f aca="false">SUM(O268:O272)</f>
        <v>1105000</v>
      </c>
      <c r="P273" s="174" t="n">
        <f aca="false">SUM(P268:P272)</f>
        <v>2475000</v>
      </c>
      <c r="Q273" s="174" t="n">
        <f aca="false">SUM(Q268:Q272)</f>
        <v>975000</v>
      </c>
      <c r="R273" s="174" t="n">
        <f aca="false">SUM(R268:R272)</f>
        <v>0</v>
      </c>
      <c r="S273" s="174" t="n">
        <f aca="false">G273-N273-O273-P273-R273-Q273</f>
        <v>0</v>
      </c>
      <c r="T273" s="174" t="n">
        <f aca="false">SUM(T268:T272)</f>
        <v>0</v>
      </c>
      <c r="U273" s="174" t="n">
        <f aca="false">SUM(U268:U272)</f>
        <v>0</v>
      </c>
      <c r="V273" s="174" t="n">
        <f aca="false">SUM(V268:V272)</f>
        <v>330000</v>
      </c>
      <c r="W273" s="174" t="n">
        <f aca="false">SUM(W268:W272)</f>
        <v>0</v>
      </c>
      <c r="X273" s="174" t="n">
        <f aca="false">SUM(X268:X272)</f>
        <v>0</v>
      </c>
      <c r="Y273" s="174" t="n">
        <f aca="false">SUM(Y268:Y272)</f>
        <v>0</v>
      </c>
      <c r="Z273" s="174" t="n">
        <f aca="false">SUM(Z268:Z272)</f>
        <v>0</v>
      </c>
      <c r="AA273" s="174" t="n">
        <f aca="false">SUM(AA268:AA272)</f>
        <v>0</v>
      </c>
      <c r="AB273" s="174" t="n">
        <f aca="false">SUM(AB268:AB272)</f>
        <v>0</v>
      </c>
      <c r="AC273" s="176" t="n">
        <f aca="false">SUM(AC268:AC272)</f>
        <v>0</v>
      </c>
      <c r="AD273" s="176" t="n">
        <f aca="false">SUM(AD268:AD272)</f>
        <v>0</v>
      </c>
      <c r="AE273" s="176" t="n">
        <f aca="false">SUM(AE268:AE272)</f>
        <v>0</v>
      </c>
      <c r="AF273" s="176" t="n">
        <f aca="false">SUM(AF268:AF272)</f>
        <v>0</v>
      </c>
      <c r="AG273" s="176" t="n">
        <f aca="false">SUM(AG268:AG272)</f>
        <v>0</v>
      </c>
      <c r="AH273" s="176" t="n">
        <f aca="false">SUM(AH268:AH272)</f>
        <v>0</v>
      </c>
      <c r="AI273" s="176" t="n">
        <f aca="false">SUM(AI268:AI272)</f>
        <v>0</v>
      </c>
      <c r="AJ273" s="176" t="n">
        <f aca="false">SUM(AJ268:AJ272)</f>
        <v>0</v>
      </c>
      <c r="AK273" s="176" t="n">
        <f aca="false">SUM(AK268:AK272)</f>
        <v>0</v>
      </c>
      <c r="AL273" s="176" t="n">
        <f aca="false">SUM(AL268:AL272)</f>
        <v>0</v>
      </c>
      <c r="AM273" s="176" t="n">
        <f aca="false">SUM(AM268:AM272)</f>
        <v>0</v>
      </c>
      <c r="AN273" s="178" t="n">
        <f aca="false">SUM(AN268:AN272)</f>
        <v>0</v>
      </c>
      <c r="AO273" s="178" t="n">
        <f aca="false">SUM(AO268:AO272)</f>
        <v>1626973.98</v>
      </c>
      <c r="AP273" s="178" t="n">
        <f aca="false">SUM(AP268:AP272)</f>
        <v>1626973.98</v>
      </c>
      <c r="AQ273" s="179" t="n">
        <f aca="false">SUM(AQ268:AQ272)</f>
        <v>0</v>
      </c>
      <c r="AR273" s="176" t="n">
        <f aca="false">SUM(AR268:AR272)</f>
        <v>0</v>
      </c>
      <c r="AS273" s="176" t="n">
        <f aca="false">SUM(AS268:AS272)</f>
        <v>0</v>
      </c>
      <c r="AT273" s="176" t="n">
        <f aca="false">SUM(AT268:AT272)</f>
        <v>0</v>
      </c>
      <c r="AU273" s="176" t="n">
        <f aca="false">SUM(AU268:AU272)</f>
        <v>0</v>
      </c>
      <c r="AV273" s="489" t="n">
        <f aca="false">SUM(AV268:AV272)</f>
        <v>3450000</v>
      </c>
      <c r="AW273" s="690"/>
      <c r="AX273" s="690" t="n">
        <f aca="false">SUM(AX271:AX272)</f>
        <v>0</v>
      </c>
      <c r="AY273" s="690" t="n">
        <f aca="false">SUM(AY271:AY272)</f>
        <v>0</v>
      </c>
      <c r="AZ273" s="690" t="n">
        <f aca="false">SUM(AZ271:AZ272)</f>
        <v>0</v>
      </c>
      <c r="BA273" s="690" t="n">
        <f aca="false">SUM(BA271:BA272)</f>
        <v>0</v>
      </c>
      <c r="BB273" s="690" t="n">
        <f aca="false">SUM(BB271:BB272)</f>
        <v>0</v>
      </c>
      <c r="BC273" s="690" t="n">
        <f aca="false">SUM(BC271:BC272)</f>
        <v>0</v>
      </c>
      <c r="BD273" s="690" t="n">
        <f aca="false">SUM(BD271:BD272)</f>
        <v>0</v>
      </c>
      <c r="BE273" s="610"/>
      <c r="BF273" s="487"/>
      <c r="BG273" s="2"/>
    </row>
    <row r="274" customFormat="false" ht="20.1" hidden="false" customHeight="true" outlineLevel="0" collapsed="false">
      <c r="A274" s="333"/>
      <c r="B274" s="334"/>
      <c r="C274" s="334"/>
      <c r="D274" s="334"/>
      <c r="E274" s="335"/>
      <c r="F274" s="419" t="s">
        <v>534</v>
      </c>
      <c r="G274" s="123" t="n">
        <f aca="false">G273+G267</f>
        <v>10109344.5</v>
      </c>
      <c r="H274" s="599"/>
      <c r="I274" s="123"/>
      <c r="J274" s="123"/>
      <c r="K274" s="123"/>
      <c r="L274" s="158" t="n">
        <f aca="false">L273+L267</f>
        <v>932370.52</v>
      </c>
      <c r="M274" s="158" t="n">
        <f aca="false">M273+M267</f>
        <v>3695000</v>
      </c>
      <c r="N274" s="123" t="n">
        <f aca="false">L274+M274</f>
        <v>4627370.52</v>
      </c>
      <c r="O274" s="123" t="n">
        <f aca="false">O273+O267</f>
        <v>1430000</v>
      </c>
      <c r="P274" s="123" t="n">
        <f aca="false">P273+P267</f>
        <v>2800000</v>
      </c>
      <c r="Q274" s="123" t="n">
        <f aca="false">Q273+Q267</f>
        <v>1300000</v>
      </c>
      <c r="R274" s="123" t="n">
        <f aca="false">R273+R267</f>
        <v>0</v>
      </c>
      <c r="S274" s="123" t="n">
        <f aca="false">G274-N274-O274-P274-R274-Q274</f>
        <v>-48026.0199999996</v>
      </c>
      <c r="T274" s="123" t="n">
        <f aca="false">T273+T267</f>
        <v>0</v>
      </c>
      <c r="U274" s="123" t="n">
        <f aca="false">U273+U267</f>
        <v>1950000</v>
      </c>
      <c r="V274" s="123" t="n">
        <f aca="false">V273+V267</f>
        <v>330000</v>
      </c>
      <c r="W274" s="123" t="n">
        <f aca="false">W273+W267</f>
        <v>0</v>
      </c>
      <c r="X274" s="123" t="n">
        <f aca="false">X273+X267</f>
        <v>0</v>
      </c>
      <c r="Y274" s="123" t="n">
        <f aca="false">Y273+Y267</f>
        <v>0</v>
      </c>
      <c r="Z274" s="123" t="n">
        <f aca="false">Z273+Z267</f>
        <v>0</v>
      </c>
      <c r="AA274" s="123" t="n">
        <f aca="false">AA273+AA267</f>
        <v>1000000</v>
      </c>
      <c r="AB274" s="123" t="n">
        <f aca="false">AB273+AB267</f>
        <v>0</v>
      </c>
      <c r="AC274" s="124" t="n">
        <f aca="false">AC273+AC267</f>
        <v>0</v>
      </c>
      <c r="AD274" s="124" t="n">
        <f aca="false">AD273+AD267</f>
        <v>0</v>
      </c>
      <c r="AE274" s="124" t="n">
        <f aca="false">AE273+AE267</f>
        <v>0</v>
      </c>
      <c r="AF274" s="124" t="n">
        <f aca="false">AF273+AF267</f>
        <v>0</v>
      </c>
      <c r="AG274" s="124" t="n">
        <f aca="false">AG273+AG267</f>
        <v>0</v>
      </c>
      <c r="AH274" s="124" t="n">
        <f aca="false">AH273+AH267</f>
        <v>3000000</v>
      </c>
      <c r="AI274" s="124" t="n">
        <f aca="false">AI273+AI267</f>
        <v>0</v>
      </c>
      <c r="AJ274" s="124" t="n">
        <f aca="false">AJ273+AJ267</f>
        <v>0</v>
      </c>
      <c r="AK274" s="124" t="n">
        <f aca="false">AK273+AK267</f>
        <v>0</v>
      </c>
      <c r="AL274" s="124" t="n">
        <f aca="false">AL273+AL267</f>
        <v>0</v>
      </c>
      <c r="AM274" s="124" t="n">
        <f aca="false">AM273+AM267</f>
        <v>0</v>
      </c>
      <c r="AN274" s="126" t="n">
        <f aca="false">AN273+AN267</f>
        <v>1000000</v>
      </c>
      <c r="AO274" s="126" t="n">
        <f aca="false">AO273+AO267</f>
        <v>2746973.98</v>
      </c>
      <c r="AP274" s="126" t="n">
        <f aca="false">AP273+AP267</f>
        <v>3746973.98</v>
      </c>
      <c r="AQ274" s="127" t="n">
        <f aca="false">AQ273+AQ267</f>
        <v>0</v>
      </c>
      <c r="AR274" s="124" t="n">
        <f aca="false">AR273+AR267</f>
        <v>0</v>
      </c>
      <c r="AS274" s="124" t="n">
        <f aca="false">AS273+AS267</f>
        <v>0</v>
      </c>
      <c r="AT274" s="124" t="n">
        <f aca="false">AT273+AT267</f>
        <v>50000</v>
      </c>
      <c r="AU274" s="124" t="n">
        <f aca="false">AU273+AU267</f>
        <v>0</v>
      </c>
      <c r="AV274" s="128" t="n">
        <f aca="false">AV273+AV267</f>
        <v>3450000</v>
      </c>
      <c r="AW274" s="124" t="n">
        <f aca="false">AW273+AW267</f>
        <v>0</v>
      </c>
      <c r="AX274" s="336" t="e">
        <f aca="false">AX273+#REF!+#REF!+AX240+AX232</f>
        <v>#VALUE!</v>
      </c>
      <c r="AY274" s="338" t="e">
        <f aca="false">AY273+#REF!+#REF!+AY240+AY232</f>
        <v>#VALUE!</v>
      </c>
      <c r="AZ274" s="339" t="e">
        <f aca="false">AZ273+#REF!+#REF!+AZ240+AZ232</f>
        <v>#VALUE!</v>
      </c>
      <c r="BA274" s="339" t="e">
        <f aca="false">BA273+#REF!+#REF!+BA240+BA232</f>
        <v>#VALUE!</v>
      </c>
      <c r="BB274" s="339" t="e">
        <f aca="false">BB273+#REF!+#REF!+BB240+BB232</f>
        <v>#VALUE!</v>
      </c>
      <c r="BC274" s="336" t="e">
        <f aca="false">BC273+#REF!+#REF!+BC240+BC232</f>
        <v>#VALUE!</v>
      </c>
      <c r="BD274" s="336" t="e">
        <f aca="false">BD273+#REF!+#REF!+BD240+BD232</f>
        <v>#VALUE!</v>
      </c>
      <c r="BE274" s="341"/>
      <c r="BF274" s="342"/>
    </row>
    <row r="275" customFormat="false" ht="33.75" hidden="false" customHeight="true" outlineLevel="0" collapsed="false">
      <c r="F275" s="591"/>
      <c r="G275" s="591"/>
      <c r="H275" s="591"/>
      <c r="I275" s="591"/>
      <c r="J275" s="591"/>
      <c r="K275" s="591"/>
      <c r="L275" s="600"/>
      <c r="M275" s="600"/>
      <c r="N275" s="591" t="n">
        <f aca="false">L275+M275</f>
        <v>0</v>
      </c>
      <c r="O275" s="591"/>
      <c r="P275" s="591"/>
      <c r="Q275" s="591"/>
      <c r="R275" s="591"/>
      <c r="S275" s="244"/>
      <c r="T275" s="591"/>
      <c r="U275" s="591"/>
      <c r="V275" s="5"/>
      <c r="W275" s="5"/>
      <c r="X275" s="5"/>
      <c r="Y275" s="5"/>
      <c r="Z275" s="5"/>
      <c r="AA275" s="5"/>
      <c r="AB275" s="591"/>
      <c r="AL275" s="2"/>
      <c r="AM275" s="2"/>
      <c r="AN275" s="167"/>
      <c r="AO275" s="167"/>
      <c r="AP275" s="167"/>
      <c r="AR275" s="2"/>
      <c r="AS275" s="2"/>
      <c r="AT275" s="2"/>
      <c r="AU275" s="2"/>
      <c r="AV275" s="299"/>
      <c r="AX275" s="6"/>
    </row>
    <row r="276" customFormat="false" ht="20.1" hidden="false" customHeight="true" outlineLevel="0" collapsed="false">
      <c r="A276" s="207" t="s">
        <v>535</v>
      </c>
      <c r="B276" s="207"/>
      <c r="C276" s="207"/>
      <c r="D276" s="207"/>
      <c r="E276" s="207"/>
      <c r="F276" s="691" t="s">
        <v>536</v>
      </c>
      <c r="G276" s="209" t="n">
        <v>2340000</v>
      </c>
      <c r="H276" s="422"/>
      <c r="I276" s="422"/>
      <c r="J276" s="422"/>
      <c r="K276" s="422"/>
      <c r="L276" s="681" t="n">
        <v>0</v>
      </c>
      <c r="M276" s="692" t="n">
        <v>400000</v>
      </c>
      <c r="N276" s="266" t="n">
        <f aca="false">L276+M276</f>
        <v>400000</v>
      </c>
      <c r="O276" s="266" t="n">
        <v>362000</v>
      </c>
      <c r="P276" s="266" t="n">
        <f aca="false">780000*3-O276-M276</f>
        <v>1578000</v>
      </c>
      <c r="Q276" s="422"/>
      <c r="R276" s="422"/>
      <c r="S276" s="35" t="n">
        <f aca="false">G276-N276-O276-P276-R276-Q276</f>
        <v>0</v>
      </c>
      <c r="T276" s="422"/>
      <c r="U276" s="422"/>
      <c r="V276" s="32"/>
      <c r="W276" s="32"/>
      <c r="X276" s="32"/>
      <c r="Y276" s="32"/>
      <c r="Z276" s="32"/>
      <c r="AA276" s="32"/>
      <c r="AB276" s="422"/>
      <c r="AC276" s="434"/>
      <c r="AD276" s="434"/>
      <c r="AE276" s="434"/>
      <c r="AF276" s="434"/>
      <c r="AG276" s="434"/>
      <c r="AH276" s="434"/>
      <c r="AI276" s="434"/>
      <c r="AJ276" s="434"/>
      <c r="AK276" s="434"/>
      <c r="AL276" s="434"/>
      <c r="AM276" s="434"/>
      <c r="AN276" s="632"/>
      <c r="AO276" s="522" t="n">
        <f aca="false">N276+O276</f>
        <v>762000</v>
      </c>
      <c r="AP276" s="522" t="n">
        <f aca="false">AN276+AO276</f>
        <v>762000</v>
      </c>
      <c r="AQ276" s="432"/>
      <c r="AR276" s="434"/>
      <c r="AS276" s="434"/>
      <c r="AT276" s="434"/>
      <c r="AU276" s="434"/>
      <c r="AV276" s="260" t="n">
        <f aca="false">P276+Q276</f>
        <v>1578000</v>
      </c>
      <c r="AW276" s="44"/>
      <c r="AX276" s="516"/>
      <c r="AY276" s="47"/>
      <c r="AZ276" s="47"/>
      <c r="BA276" s="47"/>
      <c r="BB276" s="47"/>
      <c r="BC276" s="47"/>
      <c r="BD276" s="28"/>
      <c r="BE276" s="47"/>
      <c r="BF276" s="50"/>
    </row>
    <row r="277" customFormat="false" ht="20.1" hidden="false" customHeight="true" outlineLevel="0" collapsed="false">
      <c r="A277" s="207" t="s">
        <v>535</v>
      </c>
      <c r="B277" s="207"/>
      <c r="C277" s="207"/>
      <c r="D277" s="207"/>
      <c r="E277" s="207"/>
      <c r="F277" s="693" t="s">
        <v>537</v>
      </c>
      <c r="G277" s="694" t="n">
        <v>6500000</v>
      </c>
      <c r="H277" s="663"/>
      <c r="I277" s="663"/>
      <c r="J277" s="663"/>
      <c r="K277" s="663"/>
      <c r="L277" s="695" t="n">
        <v>0</v>
      </c>
      <c r="M277" s="696" t="n">
        <v>2000000</v>
      </c>
      <c r="N277" s="343" t="n">
        <v>827488.48</v>
      </c>
      <c r="O277" s="343" t="n">
        <f aca="false">2000000-837281.24-500000</f>
        <v>662718.76</v>
      </c>
      <c r="P277" s="343" t="n">
        <f aca="false">G277-N277-O277</f>
        <v>5009792.76</v>
      </c>
      <c r="Q277" s="663"/>
      <c r="R277" s="663"/>
      <c r="S277" s="35" t="n">
        <f aca="false">G277-N277-O277-P277-R277-Q277</f>
        <v>0</v>
      </c>
      <c r="T277" s="663"/>
      <c r="U277" s="663"/>
      <c r="V277" s="86"/>
      <c r="W277" s="86"/>
      <c r="X277" s="86"/>
      <c r="Y277" s="86"/>
      <c r="Z277" s="86"/>
      <c r="AA277" s="86"/>
      <c r="AB277" s="663"/>
      <c r="AC277" s="666"/>
      <c r="AD277" s="666"/>
      <c r="AE277" s="666"/>
      <c r="AF277" s="666"/>
      <c r="AG277" s="666"/>
      <c r="AH277" s="666"/>
      <c r="AI277" s="666"/>
      <c r="AJ277" s="666"/>
      <c r="AK277" s="666"/>
      <c r="AL277" s="666"/>
      <c r="AM277" s="666"/>
      <c r="AN277" s="697"/>
      <c r="AO277" s="698" t="n">
        <f aca="false">N277+O277</f>
        <v>1490207.24</v>
      </c>
      <c r="AP277" s="698" t="n">
        <f aca="false">AN277+AO277</f>
        <v>1490207.24</v>
      </c>
      <c r="AQ277" s="667"/>
      <c r="AR277" s="666"/>
      <c r="AS277" s="666"/>
      <c r="AT277" s="666"/>
      <c r="AU277" s="666"/>
      <c r="AV277" s="260" t="n">
        <f aca="false">P277+Q277</f>
        <v>5009792.76</v>
      </c>
      <c r="AW277" s="170"/>
      <c r="AX277" s="699"/>
      <c r="AY277" s="155"/>
      <c r="AZ277" s="155"/>
      <c r="BA277" s="155"/>
      <c r="BB277" s="155"/>
      <c r="BC277" s="155"/>
      <c r="BD277" s="82"/>
      <c r="BE277" s="155"/>
      <c r="BF277" s="102"/>
    </row>
    <row r="278" customFormat="false" ht="20.1" hidden="false" customHeight="true" outlineLevel="0" collapsed="false">
      <c r="A278" s="207" t="s">
        <v>535</v>
      </c>
      <c r="F278" s="691" t="s">
        <v>538</v>
      </c>
      <c r="G278" s="209" t="n">
        <v>2556790</v>
      </c>
      <c r="H278" s="422"/>
      <c r="I278" s="422"/>
      <c r="J278" s="422"/>
      <c r="K278" s="422"/>
      <c r="L278" s="525"/>
      <c r="M278" s="513" t="n">
        <v>2556790</v>
      </c>
      <c r="N278" s="266" t="n">
        <f aca="false">L278+M278</f>
        <v>2556790</v>
      </c>
      <c r="O278" s="687"/>
      <c r="P278" s="687"/>
      <c r="Q278" s="422"/>
      <c r="R278" s="422"/>
      <c r="S278" s="688" t="n">
        <f aca="false">G278-N278-O278-P278-R278-Q278</f>
        <v>0</v>
      </c>
      <c r="T278" s="422"/>
      <c r="U278" s="422"/>
      <c r="V278" s="32"/>
      <c r="W278" s="32"/>
      <c r="X278" s="32"/>
      <c r="Y278" s="32"/>
      <c r="Z278" s="32"/>
      <c r="AA278" s="32"/>
      <c r="AB278" s="422"/>
      <c r="AC278" s="434"/>
      <c r="AD278" s="434"/>
      <c r="AE278" s="434"/>
      <c r="AF278" s="434"/>
      <c r="AG278" s="434"/>
      <c r="AH278" s="434"/>
      <c r="AI278" s="434"/>
      <c r="AJ278" s="434"/>
      <c r="AK278" s="434"/>
      <c r="AL278" s="434"/>
      <c r="AM278" s="434"/>
      <c r="AN278" s="697"/>
      <c r="AO278" s="698" t="n">
        <v>2556790</v>
      </c>
      <c r="AP278" s="698" t="n">
        <f aca="false">AN278+AO278</f>
        <v>2556790</v>
      </c>
      <c r="AQ278" s="667"/>
      <c r="AR278" s="434"/>
      <c r="AS278" s="434"/>
      <c r="AT278" s="434"/>
      <c r="AU278" s="434"/>
      <c r="AV278" s="328"/>
      <c r="AW278" s="28"/>
      <c r="AX278" s="516"/>
      <c r="AY278" s="47"/>
      <c r="AZ278" s="47"/>
      <c r="BA278" s="47"/>
      <c r="BB278" s="47"/>
      <c r="BC278" s="47"/>
      <c r="BD278" s="28"/>
      <c r="BE278" s="47"/>
      <c r="BF278" s="50" t="s">
        <v>539</v>
      </c>
    </row>
    <row r="279" customFormat="false" ht="14.25" hidden="false" customHeight="true" outlineLevel="0" collapsed="false">
      <c r="A279" s="610"/>
      <c r="B279" s="486"/>
      <c r="C279" s="486"/>
      <c r="D279" s="486"/>
      <c r="E279" s="333"/>
      <c r="F279" s="487"/>
      <c r="G279" s="174" t="n">
        <f aca="false">SUM(G276:G278)</f>
        <v>11396790</v>
      </c>
      <c r="H279" s="607" t="n">
        <f aca="false">SUM(H276:H278)</f>
        <v>0</v>
      </c>
      <c r="I279" s="607" t="n">
        <f aca="false">SUM(I276:I278)</f>
        <v>0</v>
      </c>
      <c r="J279" s="607" t="n">
        <f aca="false">SUM(J276:J278)</f>
        <v>0</v>
      </c>
      <c r="K279" s="607" t="n">
        <f aca="false">SUM(K276:K278)</f>
        <v>0</v>
      </c>
      <c r="L279" s="175" t="n">
        <f aca="false">SUM(L276:L278)</f>
        <v>0</v>
      </c>
      <c r="M279" s="175" t="n">
        <f aca="false">SUM(M276:M278)</f>
        <v>4956790</v>
      </c>
      <c r="N279" s="174" t="n">
        <f aca="false">SUM(N276:N278)</f>
        <v>3784278.48</v>
      </c>
      <c r="O279" s="174" t="n">
        <f aca="false">SUM(O276:O278)</f>
        <v>1024718.76</v>
      </c>
      <c r="P279" s="174" t="n">
        <f aca="false">SUM(P276:P278)</f>
        <v>6587792.76</v>
      </c>
      <c r="Q279" s="174" t="n">
        <f aca="false">SUM(Q276:Q278)</f>
        <v>0</v>
      </c>
      <c r="R279" s="174" t="n">
        <f aca="false">SUM(R276:R278)</f>
        <v>0</v>
      </c>
      <c r="S279" s="174" t="n">
        <f aca="false">SUM(S276:S278)</f>
        <v>0</v>
      </c>
      <c r="T279" s="174" t="n">
        <f aca="false">SUM(T276:T278)</f>
        <v>0</v>
      </c>
      <c r="U279" s="174" t="n">
        <f aca="false">SUM(U276:U278)</f>
        <v>0</v>
      </c>
      <c r="V279" s="174" t="n">
        <f aca="false">SUM(V276:V278)</f>
        <v>0</v>
      </c>
      <c r="W279" s="174" t="n">
        <f aca="false">SUM(W276:W278)</f>
        <v>0</v>
      </c>
      <c r="X279" s="174" t="n">
        <f aca="false">SUM(X276:X278)</f>
        <v>0</v>
      </c>
      <c r="Y279" s="174" t="n">
        <f aca="false">SUM(Y276:Y278)</f>
        <v>0</v>
      </c>
      <c r="Z279" s="174" t="n">
        <f aca="false">SUM(Z276:Z278)</f>
        <v>0</v>
      </c>
      <c r="AA279" s="174" t="n">
        <f aca="false">SUM(AA276:AA278)</f>
        <v>0</v>
      </c>
      <c r="AB279" s="174" t="n">
        <f aca="false">SUM(AB276:AB278)</f>
        <v>0</v>
      </c>
      <c r="AC279" s="176" t="n">
        <f aca="false">SUM(AC273:AC278)</f>
        <v>0</v>
      </c>
      <c r="AD279" s="176" t="n">
        <f aca="false">SUM(AD273:AD278)</f>
        <v>0</v>
      </c>
      <c r="AE279" s="176" t="n">
        <f aca="false">SUM(AE273:AE278)</f>
        <v>0</v>
      </c>
      <c r="AF279" s="176" t="n">
        <f aca="false">SUM(AF273:AF278)</f>
        <v>0</v>
      </c>
      <c r="AG279" s="176" t="n">
        <f aca="false">SUM(AG273:AG278)</f>
        <v>0</v>
      </c>
      <c r="AH279" s="176" t="n">
        <f aca="false">SUM(AH273:AH278)</f>
        <v>3000000</v>
      </c>
      <c r="AI279" s="176" t="n">
        <f aca="false">SUM(AI273:AI278)</f>
        <v>0</v>
      </c>
      <c r="AJ279" s="176" t="n">
        <f aca="false">SUM(AJ273:AJ278)</f>
        <v>0</v>
      </c>
      <c r="AK279" s="176" t="n">
        <f aca="false">SUM(AK273:AK278)</f>
        <v>0</v>
      </c>
      <c r="AL279" s="176" t="n">
        <f aca="false">SUM(AL273:AL278)</f>
        <v>0</v>
      </c>
      <c r="AM279" s="176" t="n">
        <f aca="false">SUM(AM273:AM278)</f>
        <v>0</v>
      </c>
      <c r="AN279" s="178" t="n">
        <f aca="false">SUM(AN276:AN278)</f>
        <v>0</v>
      </c>
      <c r="AO279" s="178" t="n">
        <f aca="false">SUM(AO276:AO278)</f>
        <v>4808997.24</v>
      </c>
      <c r="AP279" s="178" t="n">
        <f aca="false">SUM(AP276:AP278)</f>
        <v>4808997.24</v>
      </c>
      <c r="AQ279" s="179" t="n">
        <f aca="false">SUM(AQ276:AQ278)</f>
        <v>0</v>
      </c>
      <c r="AR279" s="176" t="n">
        <f aca="false">SUM(AR276:AR278)</f>
        <v>0</v>
      </c>
      <c r="AS279" s="176" t="n">
        <f aca="false">SUM(AS276:AS278)</f>
        <v>0</v>
      </c>
      <c r="AT279" s="176" t="n">
        <f aca="false">SUM(AT276:AT278)</f>
        <v>0</v>
      </c>
      <c r="AU279" s="176" t="n">
        <f aca="false">SUM(AU276:AU278)</f>
        <v>0</v>
      </c>
      <c r="AV279" s="489" t="n">
        <f aca="false">SUM(AV276:AV278)</f>
        <v>6587792.76</v>
      </c>
      <c r="AW279" s="690" t="n">
        <f aca="false">G279-T279-U279-V279-W279-X279-Y279-Z279-AA279-AB279-AL279-AM279-AO279-AQ279-AR279-AS279-AT279-AV279-AU279</f>
        <v>0</v>
      </c>
      <c r="AX279" s="690" t="n">
        <f aca="false">SUM(AX277:AX278)</f>
        <v>0</v>
      </c>
      <c r="AY279" s="690" t="n">
        <f aca="false">SUM(AY277:AY278)</f>
        <v>0</v>
      </c>
      <c r="AZ279" s="690" t="n">
        <f aca="false">SUM(AZ277:AZ278)</f>
        <v>0</v>
      </c>
      <c r="BA279" s="690" t="n">
        <f aca="false">SUM(BA277:BA278)</f>
        <v>0</v>
      </c>
      <c r="BB279" s="690" t="n">
        <f aca="false">SUM(BB277:BB278)</f>
        <v>0</v>
      </c>
      <c r="BC279" s="690" t="n">
        <f aca="false">SUM(BC277:BC278)</f>
        <v>0</v>
      </c>
      <c r="BD279" s="690" t="n">
        <f aca="false">SUM(BD277:BD278)</f>
        <v>0</v>
      </c>
      <c r="BE279" s="610"/>
      <c r="BF279" s="487"/>
      <c r="BG279" s="2"/>
    </row>
    <row r="280" customFormat="false" ht="13.5" hidden="false" customHeight="true" outlineLevel="0" collapsed="false">
      <c r="A280" s="2"/>
      <c r="E280" s="700"/>
      <c r="F280" s="591"/>
      <c r="G280" s="701"/>
      <c r="H280" s="702"/>
      <c r="I280" s="702"/>
      <c r="J280" s="702"/>
      <c r="K280" s="702"/>
      <c r="L280" s="703"/>
      <c r="M280" s="703"/>
      <c r="N280" s="701" t="n">
        <f aca="false">L280+M280</f>
        <v>0</v>
      </c>
      <c r="O280" s="701"/>
      <c r="P280" s="701"/>
      <c r="Q280" s="701"/>
      <c r="R280" s="701"/>
      <c r="S280" s="701" t="n">
        <f aca="false">G280-N280-O280-P280-R280-Q280</f>
        <v>0</v>
      </c>
      <c r="T280" s="701"/>
      <c r="U280" s="701"/>
      <c r="V280" s="701"/>
      <c r="W280" s="701"/>
      <c r="X280" s="701"/>
      <c r="Y280" s="701"/>
      <c r="Z280" s="701"/>
      <c r="AA280" s="701"/>
      <c r="AB280" s="701"/>
      <c r="AC280" s="704"/>
      <c r="AD280" s="704"/>
      <c r="AE280" s="704"/>
      <c r="AF280" s="704"/>
      <c r="AG280" s="704"/>
      <c r="AH280" s="704"/>
      <c r="AI280" s="704"/>
      <c r="AJ280" s="704"/>
      <c r="AK280" s="704"/>
      <c r="AL280" s="704"/>
      <c r="AM280" s="704"/>
      <c r="AN280" s="705"/>
      <c r="AO280" s="705"/>
      <c r="AP280" s="705"/>
      <c r="AQ280" s="706"/>
      <c r="AR280" s="704"/>
      <c r="AS280" s="704"/>
      <c r="AT280" s="704"/>
      <c r="AU280" s="704"/>
      <c r="AV280" s="707"/>
      <c r="AW280" s="708"/>
      <c r="AX280" s="708"/>
      <c r="AY280" s="708"/>
      <c r="AZ280" s="708"/>
      <c r="BA280" s="708"/>
      <c r="BB280" s="708"/>
      <c r="BC280" s="708"/>
      <c r="BD280" s="708"/>
      <c r="BE280" s="2"/>
      <c r="BF280" s="591"/>
      <c r="BG280" s="2"/>
    </row>
    <row r="281" customFormat="false" ht="14.25" hidden="false" customHeight="true" outlineLevel="0" collapsed="false">
      <c r="A281" s="610"/>
      <c r="B281" s="486"/>
      <c r="C281" s="486"/>
      <c r="D281" s="486"/>
      <c r="E281" s="333"/>
      <c r="F281" s="487" t="s">
        <v>540</v>
      </c>
      <c r="G281" s="174" t="n">
        <f aca="false">SUM(G278:G280)</f>
        <v>13953580</v>
      </c>
      <c r="H281" s="607" t="n">
        <f aca="false">SUM(H279:H280)</f>
        <v>0</v>
      </c>
      <c r="I281" s="607" t="n">
        <f aca="false">SUM(I279:I280)</f>
        <v>0</v>
      </c>
      <c r="J281" s="607" t="n">
        <f aca="false">SUM(J279:J280)</f>
        <v>0</v>
      </c>
      <c r="K281" s="607" t="n">
        <f aca="false">SUM(K279:K280)</f>
        <v>0</v>
      </c>
      <c r="L281" s="175" t="n">
        <f aca="false">SUM(L276:L280)</f>
        <v>0</v>
      </c>
      <c r="M281" s="175" t="n">
        <f aca="false">SUM(M278:M280)</f>
        <v>7513580</v>
      </c>
      <c r="N281" s="174" t="n">
        <f aca="false">SUM(N278:N280)</f>
        <v>6341068.48</v>
      </c>
      <c r="O281" s="174" t="n">
        <f aca="false">SUM(O278:O280)</f>
        <v>1024718.76</v>
      </c>
      <c r="P281" s="174" t="n">
        <f aca="false">SUM(P278:P280)</f>
        <v>6587792.76</v>
      </c>
      <c r="Q281" s="174" t="n">
        <f aca="false">SUM(Q278:Q280)</f>
        <v>0</v>
      </c>
      <c r="R281" s="174" t="n">
        <f aca="false">SUM(R278:R280)</f>
        <v>0</v>
      </c>
      <c r="S281" s="174" t="n">
        <f aca="false">G281-N281-O281-P281-R281-Q281</f>
        <v>0</v>
      </c>
      <c r="T281" s="174" t="n">
        <f aca="false">SUM(T278:T280)</f>
        <v>0</v>
      </c>
      <c r="U281" s="174" t="n">
        <f aca="false">SUM(U278:U280)</f>
        <v>0</v>
      </c>
      <c r="V281" s="174" t="n">
        <f aca="false">SUM(V278:V280)</f>
        <v>0</v>
      </c>
      <c r="W281" s="174" t="n">
        <f aca="false">SUM(W278:W280)</f>
        <v>0</v>
      </c>
      <c r="X281" s="174" t="n">
        <f aca="false">SUM(X276:X280)</f>
        <v>0</v>
      </c>
      <c r="Y281" s="174" t="n">
        <f aca="false">SUM(Y276:Y280)</f>
        <v>0</v>
      </c>
      <c r="Z281" s="174" t="n">
        <f aca="false">SUM(Z276:Z280)</f>
        <v>0</v>
      </c>
      <c r="AA281" s="174" t="n">
        <f aca="false">SUM(AA276:AA280)</f>
        <v>0</v>
      </c>
      <c r="AB281" s="174" t="n">
        <f aca="false">SUM(AB276:AB280)</f>
        <v>0</v>
      </c>
      <c r="AC281" s="176" t="n">
        <f aca="false">SUM(AC276:AC280)</f>
        <v>0</v>
      </c>
      <c r="AD281" s="176" t="n">
        <f aca="false">SUM(AD276:AD280)</f>
        <v>0</v>
      </c>
      <c r="AE281" s="176" t="n">
        <f aca="false">SUM(AE276:AE280)</f>
        <v>0</v>
      </c>
      <c r="AF281" s="176" t="n">
        <f aca="false">SUM(AF276:AF280)</f>
        <v>0</v>
      </c>
      <c r="AG281" s="176" t="n">
        <f aca="false">SUM(AG276:AG280)</f>
        <v>0</v>
      </c>
      <c r="AH281" s="176" t="n">
        <f aca="false">SUM(AH276:AH280)</f>
        <v>3000000</v>
      </c>
      <c r="AI281" s="176" t="n">
        <f aca="false">SUM(AI276:AI280)</f>
        <v>0</v>
      </c>
      <c r="AJ281" s="176" t="n">
        <f aca="false">SUM(AJ276:AJ280)</f>
        <v>0</v>
      </c>
      <c r="AK281" s="176" t="n">
        <f aca="false">SUM(AK276:AK280)</f>
        <v>0</v>
      </c>
      <c r="AL281" s="176" t="n">
        <f aca="false">SUM(AL276:AL280)</f>
        <v>0</v>
      </c>
      <c r="AM281" s="176" t="n">
        <f aca="false">SUM(AM276:AM280)</f>
        <v>0</v>
      </c>
      <c r="AN281" s="178" t="n">
        <f aca="false">AN279+AN274+AN252+AN162+AN112+AN53</f>
        <v>55999999.999</v>
      </c>
      <c r="AO281" s="178" t="n">
        <f aca="false">AO279+AO274+AO252+AO162+AO112+AO53</f>
        <v>35503566.9970526</v>
      </c>
      <c r="AP281" s="178" t="n">
        <f aca="false">AN281+AO281</f>
        <v>91503566.9960527</v>
      </c>
      <c r="AQ281" s="179"/>
      <c r="AR281" s="176"/>
      <c r="AS281" s="176"/>
      <c r="AT281" s="176"/>
      <c r="AU281" s="176"/>
      <c r="AV281" s="489"/>
      <c r="AW281" s="690"/>
      <c r="AX281" s="690" t="n">
        <f aca="false">SUM(AX279:AX280)</f>
        <v>0</v>
      </c>
      <c r="AY281" s="690" t="n">
        <f aca="false">SUM(AY279:AY280)</f>
        <v>0</v>
      </c>
      <c r="AZ281" s="690" t="n">
        <f aca="false">SUM(AZ279:AZ280)</f>
        <v>0</v>
      </c>
      <c r="BA281" s="690" t="n">
        <f aca="false">SUM(BA279:BA280)</f>
        <v>0</v>
      </c>
      <c r="BB281" s="690" t="n">
        <f aca="false">SUM(BB279:BB280)</f>
        <v>0</v>
      </c>
      <c r="BC281" s="690" t="n">
        <f aca="false">SUM(BC279:BC280)</f>
        <v>0</v>
      </c>
      <c r="BD281" s="690" t="n">
        <f aca="false">SUM(BD279:BD280)</f>
        <v>0</v>
      </c>
      <c r="BE281" s="610"/>
      <c r="BF281" s="487"/>
      <c r="BG281" s="2"/>
    </row>
    <row r="282" customFormat="false" ht="13.5" hidden="false" customHeight="true" outlineLevel="0" collapsed="false">
      <c r="A282" s="2"/>
      <c r="E282" s="700"/>
      <c r="F282" s="591"/>
      <c r="G282" s="701"/>
      <c r="H282" s="702"/>
      <c r="I282" s="702"/>
      <c r="J282" s="702"/>
      <c r="K282" s="702"/>
      <c r="L282" s="703"/>
      <c r="M282" s="703"/>
      <c r="N282" s="701"/>
      <c r="O282" s="701"/>
      <c r="P282" s="701"/>
      <c r="Q282" s="701"/>
      <c r="R282" s="701"/>
      <c r="S282" s="701"/>
      <c r="T282" s="701"/>
      <c r="U282" s="701"/>
      <c r="V282" s="701"/>
      <c r="W282" s="701"/>
      <c r="X282" s="701"/>
      <c r="Y282" s="701"/>
      <c r="Z282" s="701"/>
      <c r="AA282" s="701"/>
      <c r="AB282" s="701"/>
      <c r="AC282" s="704"/>
      <c r="AD282" s="704"/>
      <c r="AE282" s="704"/>
      <c r="AF282" s="704"/>
      <c r="AG282" s="704"/>
      <c r="AH282" s="704"/>
      <c r="AI282" s="704"/>
      <c r="AJ282" s="704"/>
      <c r="AK282" s="704"/>
      <c r="AL282" s="704"/>
      <c r="AM282" s="704"/>
      <c r="AN282" s="705"/>
      <c r="AO282" s="705"/>
      <c r="AP282" s="705"/>
      <c r="AQ282" s="706"/>
      <c r="AR282" s="704"/>
      <c r="AS282" s="704"/>
      <c r="AT282" s="704"/>
      <c r="AU282" s="704"/>
      <c r="AV282" s="707"/>
      <c r="AW282" s="708"/>
      <c r="AX282" s="708"/>
      <c r="AY282" s="708"/>
      <c r="AZ282" s="708"/>
      <c r="BA282" s="708"/>
      <c r="BB282" s="708"/>
      <c r="BC282" s="708"/>
      <c r="BD282" s="708"/>
      <c r="BE282" s="2"/>
      <c r="BF282" s="591"/>
      <c r="BG282" s="2"/>
    </row>
    <row r="283" customFormat="false" ht="30" hidden="false" customHeight="false" outlineLevel="0" collapsed="false">
      <c r="A283" s="709" t="s">
        <v>541</v>
      </c>
      <c r="B283" s="709"/>
      <c r="C283" s="709"/>
      <c r="D283" s="709"/>
      <c r="E283" s="709"/>
      <c r="F283" s="710" t="s">
        <v>542</v>
      </c>
      <c r="G283" s="591"/>
      <c r="H283" s="591"/>
      <c r="I283" s="591"/>
      <c r="J283" s="591"/>
      <c r="K283" s="591"/>
      <c r="L283" s="600"/>
      <c r="M283" s="600"/>
      <c r="N283" s="591"/>
      <c r="O283" s="591"/>
      <c r="P283" s="591"/>
      <c r="Q283" s="591"/>
      <c r="R283" s="591"/>
      <c r="S283" s="591"/>
      <c r="T283" s="591"/>
      <c r="U283" s="591"/>
      <c r="V283" s="5"/>
      <c r="W283" s="5"/>
      <c r="X283" s="5"/>
      <c r="Y283" s="5"/>
      <c r="Z283" s="5"/>
      <c r="AA283" s="5"/>
      <c r="AB283" s="591"/>
      <c r="AL283" s="2"/>
      <c r="AM283" s="2"/>
      <c r="AN283" s="711"/>
      <c r="AO283" s="711"/>
      <c r="AP283" s="711"/>
      <c r="AR283" s="2"/>
      <c r="AS283" s="2"/>
      <c r="AT283" s="2"/>
      <c r="AU283" s="671"/>
      <c r="AV283" s="707" t="n">
        <f aca="false">AV279+AV274+AV252+AV162+AV112+AV53</f>
        <v>222345083.13</v>
      </c>
      <c r="AX283" s="6"/>
    </row>
    <row r="284" customFormat="false" ht="15" hidden="false" customHeight="false" outlineLevel="0" collapsed="false">
      <c r="A284" s="709" t="s">
        <v>543</v>
      </c>
      <c r="B284" s="709"/>
      <c r="C284" s="709"/>
      <c r="D284" s="709"/>
      <c r="E284" s="709"/>
      <c r="F284" s="710" t="s">
        <v>544</v>
      </c>
      <c r="G284" s="591"/>
      <c r="H284" s="591"/>
      <c r="I284" s="591"/>
      <c r="J284" s="591"/>
      <c r="K284" s="591"/>
      <c r="L284" s="600"/>
      <c r="M284" s="600"/>
      <c r="N284" s="591"/>
      <c r="O284" s="591"/>
      <c r="P284" s="591"/>
      <c r="Q284" s="591"/>
      <c r="R284" s="591"/>
      <c r="S284" s="591"/>
      <c r="T284" s="591"/>
      <c r="U284" s="591"/>
      <c r="V284" s="5"/>
      <c r="W284" s="5"/>
      <c r="X284" s="5"/>
      <c r="Y284" s="5"/>
      <c r="Z284" s="5"/>
      <c r="AA284" s="5"/>
      <c r="AB284" s="591"/>
      <c r="AL284" s="2"/>
      <c r="AM284" s="2"/>
      <c r="AN284" s="711"/>
      <c r="AO284" s="711"/>
      <c r="AP284" s="711"/>
      <c r="AR284" s="2"/>
      <c r="AS284" s="2"/>
      <c r="AT284" s="2"/>
      <c r="AU284" s="2"/>
      <c r="AV284" s="299"/>
      <c r="AX284" s="6"/>
    </row>
    <row r="285" customFormat="false" ht="12.75" hidden="false" customHeight="false" outlineLevel="0" collapsed="false">
      <c r="F285" s="591"/>
      <c r="G285" s="591"/>
      <c r="H285" s="591"/>
      <c r="I285" s="591"/>
      <c r="J285" s="591"/>
      <c r="K285" s="591"/>
      <c r="L285" s="600"/>
      <c r="M285" s="600"/>
      <c r="N285" s="591"/>
      <c r="O285" s="591"/>
      <c r="P285" s="591"/>
      <c r="Q285" s="591"/>
      <c r="R285" s="591"/>
      <c r="S285" s="591"/>
      <c r="T285" s="591"/>
      <c r="U285" s="591"/>
      <c r="V285" s="5"/>
      <c r="W285" s="5"/>
      <c r="X285" s="5"/>
      <c r="Y285" s="5"/>
      <c r="Z285" s="5"/>
      <c r="AA285" s="5"/>
      <c r="AB285" s="591"/>
      <c r="AL285" s="2"/>
      <c r="AM285" s="2"/>
      <c r="AN285" s="711"/>
      <c r="AO285" s="711"/>
      <c r="AP285" s="711"/>
      <c r="AR285" s="2"/>
      <c r="AS285" s="2"/>
      <c r="AT285" s="2"/>
      <c r="AU285" s="2"/>
      <c r="AV285" s="299"/>
      <c r="AX285" s="6"/>
    </row>
    <row r="286" customFormat="false" ht="12.75" hidden="false" customHeight="true" outlineLevel="0" collapsed="false">
      <c r="F286" s="591" t="s">
        <v>545</v>
      </c>
      <c r="G286" s="702" t="n">
        <f aca="false">G27+G32+G35+G46+G95+G100+G105+G207+G215+G220+G245+G267+G155+G147+G145+G138</f>
        <v>772155403.56</v>
      </c>
      <c r="H286" s="591"/>
      <c r="I286" s="591"/>
      <c r="J286" s="591"/>
      <c r="K286" s="591"/>
      <c r="L286" s="712" t="n">
        <f aca="false">L27+L32+L35+L46+L95+L100+L105+L207+L215+L220+L245+L267+L155+L147+L145+L138</f>
        <v>435414495.08</v>
      </c>
      <c r="M286" s="712" t="n">
        <f aca="false">M27+M32+M35+M46+M95+M100+M105+M207+M215+M220+M245+M267+M155+M147+M145+M138</f>
        <v>51519662.977</v>
      </c>
      <c r="N286" s="702" t="n">
        <f aca="false">N27+N32+N35+N46+N95+N100+N105+N207+N215+N220+N245+N267+N155+N147+N145+N138</f>
        <v>468500879.527</v>
      </c>
      <c r="O286" s="702" t="n">
        <f aca="false">O27+O32+O35+O46+O95+O100+O105+O207+O215+O220+O245+O267+O155+O147+O145+O138</f>
        <v>61870113.46</v>
      </c>
      <c r="P286" s="702" t="n">
        <f aca="false">P27+P32+P35+P46+P95+P100+P105+P207+P215+P220+P245+P267+P155+P147+P145+P138</f>
        <v>66377141.37</v>
      </c>
      <c r="Q286" s="702" t="n">
        <f aca="false">Q27+Q32+Q35+Q46+Q95+Q100+Q105+Q207+Q215+Q220+Q245+Q267+Q155+Q147+Q145+Q138</f>
        <v>65615000</v>
      </c>
      <c r="R286" s="702" t="n">
        <f aca="false">R27+R32+R35+R46+R95+R100+R105+R207+R215+R220+R245+R267+R155+R147+R145+R138</f>
        <v>109790769.2</v>
      </c>
      <c r="S286" s="702" t="n">
        <f aca="false">G286-N286-O286-P286-R286-Q286</f>
        <v>1500.00299994648</v>
      </c>
      <c r="T286" s="702" t="n">
        <f aca="false">T27+T32+T35+T46+T95+T100+T105+T207+T215+T220+T245+T267+T155+T147+T145+T138</f>
        <v>99626248.87</v>
      </c>
      <c r="U286" s="702" t="n">
        <f aca="false">U27+U32+U35+U46+U95+U100+U105+U207+U215+U220+U245+U267+U155+U147+U145+U138</f>
        <v>18932623</v>
      </c>
      <c r="V286" s="702" t="n">
        <f aca="false">V27+V32+V35+V46+V95+V100+V105+V207+V215+V220+V245+V267+V155+V147+V145+V138</f>
        <v>51648804.34</v>
      </c>
      <c r="W286" s="702" t="n">
        <f aca="false">W27+W32+W35+W46+W95+W100+W105+W207+W215+W220+W245+W267+W155+W147+W145+W138</f>
        <v>732467.63</v>
      </c>
      <c r="X286" s="702" t="n">
        <f aca="false">X27+X32+X35+X46+X95+X100+X105+X207+X215+X220+X245+X267+X155+X147+X145+X138</f>
        <v>5792528.88</v>
      </c>
      <c r="Y286" s="702" t="n">
        <f aca="false">Y27+Y32+Y35+Y46+Y95+Y100+Y105+Y207+Y215+Y220+Y245+Y267+Y155+Y147+Y145+Y138</f>
        <v>94295056.305</v>
      </c>
      <c r="Z286" s="702" t="n">
        <f aca="false">Z27+Z32+Z35+Z46+Z95+Z100+Z105+Z207+Z215+Z220+Z245+Z267+Z155+Z147+Z145+Z138</f>
        <v>4483748.12</v>
      </c>
      <c r="AA286" s="702" t="n">
        <f aca="false">AA27+AA32+AA35+AA46+AA95+AA100+AA105+AA207+AA215+AA220+AA245+AA267+AA155+AA147+AA145+AA138</f>
        <v>23046376.52</v>
      </c>
      <c r="AB286" s="702" t="n">
        <f aca="false">AB27+AB32+AB35+AB46+AB95+AB100+AB105+AB207+AB215+AB220+AB245+AB267+AB155+AB147+AB145+AB138</f>
        <v>18029430.616</v>
      </c>
      <c r="AC286" s="708" t="e">
        <f aca="false">AC27+AC32+AC35+AC46+AC95+AC100+AC105+AC207+AC215+AC220+AC245+AC267+AC155+AC147+AC145+AC138</f>
        <v>#VALUE!</v>
      </c>
      <c r="AD286" s="708" t="n">
        <f aca="false">AD27+AD32+AD35+AD46+AD95+AD100+AD105+AD207+AD215+AD220+AD245+AD267+AD155+AD147+AD145+AD138</f>
        <v>18544157.56</v>
      </c>
      <c r="AE286" s="708" t="n">
        <f aca="false">AE27+AE32+AE35+AE46+AE95+AE100+AE105+AE207+AE215+AE220+AE245+AE267+AE155+AE147+AE145+AE138</f>
        <v>420034383.76</v>
      </c>
      <c r="AF286" s="708" t="n">
        <f aca="false">AF27+AF32+AF35+AF46+AF95+AF100+AF105+AF207+AF215+AF220+AF245+AF267+AF155+AF147+AF145+AF138</f>
        <v>402642025.91</v>
      </c>
      <c r="AG286" s="708" t="n">
        <f aca="false">AG27+AG32+AG35+AG46+AG95+AG100+AG105+AG207+AG215+AG220+AG245+AG267+AG155+AG147+AG145+AG138</f>
        <v>27472270.99</v>
      </c>
      <c r="AH286" s="708" t="e">
        <f aca="false">AH27+AH32+AH35+AH46+AH95+AH100+AH105+AH207+AH215+AH220+AH245+AH267+AH155+AH147+AH145+AH138</f>
        <v>#VALUE!</v>
      </c>
      <c r="AI286" s="708" t="n">
        <f aca="false">AI27+AI32+AI35+AI46+AI95+AI100+AI105+AI207+AI215+AI220+AI245+AI267+AI155+AI147+AI145+AI138</f>
        <v>4000006.96</v>
      </c>
      <c r="AJ286" s="708" t="n">
        <f aca="false">AJ27+AJ32+AJ35+AJ46+AJ95+AJ100+AJ105+AJ207+AJ215+AJ220+AJ245+AJ267+AJ155+AJ147+AJ145+AJ138</f>
        <v>0</v>
      </c>
      <c r="AK286" s="708" t="n">
        <f aca="false">AK27+AK32+AK35+AK46+AK95+AK100+AK105+AK207+AK215+AK220+AK245+AK267+AK155+AK147+AK145+AK138</f>
        <v>95286588.01</v>
      </c>
      <c r="AL286" s="708" t="n">
        <f aca="false">AL27+AL32+AL35+AL46+AL95+AL100+AL105+AL207+AL215+AL220+AL245+AL267+AL155+AL147+AL145+AL138</f>
        <v>3619862.93</v>
      </c>
      <c r="AM286" s="708" t="n">
        <f aca="false">AM27+AM32+AM35+AM46+AM95+AM100+AM105+AM207+AM215+AM220+AM245+AM267+AM155+AM147+AM145+AM138</f>
        <v>1266425</v>
      </c>
      <c r="AN286" s="711" t="n">
        <f aca="false">AN27+AN32+AN35+AN46+AN95+AN100+AN105+AN207+AN215+AN220+AN245+AN267+AN155+AN147+AN145+AN138-AN137</f>
        <v>55872465.999</v>
      </c>
      <c r="AO286" s="711" t="n">
        <f aca="false">AO27+AO32+AO35+AO46+AO95+AO100+AO105+AO207+AO215+AO220+AO245+AO267+AO155+AO147+AO145+AO138-AO137-AO136-AO87</f>
        <v>18100952.9370526</v>
      </c>
      <c r="AP286" s="711" t="n">
        <f aca="false">AN286+AO286</f>
        <v>73973418.9360526</v>
      </c>
      <c r="AQ286" s="8" t="n">
        <f aca="false">AQ27+AQ32+AQ35+AQ46+AQ95+AQ100+AQ105+AQ207+AQ215+AQ220+AQ245+AQ267+AQ155+AQ147+AQ145+AQ138</f>
        <v>28145860.03</v>
      </c>
      <c r="AR286" s="708" t="n">
        <f aca="false">AR27+AR32+AR35+AR46+AR95+AR100+AR105+AR207+AR215+AR220+AR245+AR267+AR155+AR147+AR145+AR138</f>
        <v>7140123.16</v>
      </c>
      <c r="AS286" s="708" t="n">
        <f aca="false">AS27+AS32+AS35+AS46+AS95+AS100+AS105+AS207+AS215+AS220+AS245+AS267+AS155+AS147+AS145+AS138</f>
        <v>27892112.9</v>
      </c>
      <c r="AT286" s="708" t="n">
        <f aca="false">AT27+AT32+AT35+AT46+AT95+AT100+AT105+AT207+AT215+AT220+AT245+AT267+AT155+AT147+AT145+AT138</f>
        <v>13450000</v>
      </c>
      <c r="AU286" s="708" t="n">
        <f aca="false">AU27+AU32+AU35+AU46+AU95+AU100+AU105+AU207+AU215+AU220+AU245+AU267+AU155+AU147+AU145+AU138</f>
        <v>99739983.06</v>
      </c>
      <c r="AV286" s="299" t="n">
        <f aca="false">AV27+AV32+AV35+AV46+AV95+AV100+AV105+AV207+AV215+AV220+AV245+AV267+AV155+AV147+AV145+AV138</f>
        <v>195802290.37</v>
      </c>
      <c r="AW286" s="708"/>
      <c r="AX286" s="708" t="e">
        <f aca="false">AX27+AX32+AX35+AX46+#REF!+#REF!+#REF!+AX95+AX100+AX105+AX207+AX215+AX220+AX245+AX267+#REF!+#REF!</f>
        <v>#VALUE!</v>
      </c>
      <c r="AY286" s="708" t="e">
        <f aca="false">AY27+AY32+AY35+AY46+#REF!+#REF!+#REF!+AY95+AY100+AY105+AY207+AY215+AY220+AY245+AY267+#REF!+#REF!</f>
        <v>#VALUE!</v>
      </c>
      <c r="AZ286" s="708" t="e">
        <f aca="false">AZ27+AZ32+AZ35+AZ46+#REF!+#REF!+#REF!+AZ95+AZ100+AZ105+AZ207+AZ215+AZ220+AZ245+AZ267+#REF!+#REF!</f>
        <v>#VALUE!</v>
      </c>
      <c r="BA286" s="708" t="e">
        <f aca="false">BA27+BA32+BA35+BA46+#REF!+#REF!+#REF!+BA95+BA100+BA105+BA207+BA215+BA220+BA245+BA267+#REF!+#REF!</f>
        <v>#VALUE!</v>
      </c>
      <c r="BB286" s="708" t="e">
        <f aca="false">BB27+BB32+BB35+BB46+#REF!+#REF!+#REF!+BB95+BB100+BB105+BB207+BB215+BB220+BB245+BB267+#REF!+#REF!</f>
        <v>#VALUE!</v>
      </c>
      <c r="BC286" s="708" t="e">
        <f aca="false">BC27+BC32+BC35+BC46+#REF!+#REF!+#REF!+BC95+BC100+BC105+BC207+BC215+BC220+BC245+BC267+#REF!+#REF!</f>
        <v>#VALUE!</v>
      </c>
      <c r="BD286" s="708" t="e">
        <f aca="false">BD27+BD32+BD35+BD46+#REF!+#REF!+#REF!+BD95+BD100+BD105+BD207+BD215+BD220+BD245+BD267+#REF!+#REF!</f>
        <v>#VALUE!</v>
      </c>
    </row>
    <row r="287" customFormat="false" ht="12.75" hidden="false" customHeight="false" outlineLevel="0" collapsed="false">
      <c r="F287" s="591"/>
      <c r="G287" s="591"/>
      <c r="H287" s="591"/>
      <c r="I287" s="591"/>
      <c r="J287" s="591"/>
      <c r="K287" s="591"/>
      <c r="L287" s="600"/>
      <c r="M287" s="600"/>
      <c r="N287" s="591"/>
      <c r="O287" s="591"/>
      <c r="P287" s="591"/>
      <c r="Q287" s="591"/>
      <c r="R287" s="591"/>
      <c r="S287" s="591"/>
      <c r="T287" s="591"/>
      <c r="U287" s="591"/>
      <c r="V287" s="5"/>
      <c r="W287" s="5"/>
      <c r="X287" s="5"/>
      <c r="Y287" s="5"/>
      <c r="Z287" s="5"/>
      <c r="AA287" s="5"/>
      <c r="AB287" s="591"/>
      <c r="AL287" s="2"/>
      <c r="AM287" s="2"/>
      <c r="AN287" s="711"/>
      <c r="AO287" s="711"/>
      <c r="AP287" s="711"/>
      <c r="AR287" s="2"/>
      <c r="AS287" s="2"/>
      <c r="AT287" s="2"/>
      <c r="AU287" s="2"/>
      <c r="AV287" s="299"/>
      <c r="AX287" s="6"/>
    </row>
    <row r="288" s="720" customFormat="true" ht="12.75" hidden="false" customHeight="false" outlineLevel="0" collapsed="false">
      <c r="A288" s="713"/>
      <c r="B288" s="713"/>
      <c r="C288" s="713"/>
      <c r="D288" s="713"/>
      <c r="E288" s="713"/>
      <c r="F288" s="714" t="s">
        <v>546</v>
      </c>
      <c r="G288" s="714" t="n">
        <f aca="false">G8+G9+G10+G11+G12+G16+G69+G85+G128+G135+G187+G186+G229+G230+G231</f>
        <v>352461694.68</v>
      </c>
      <c r="H288" s="714"/>
      <c r="I288" s="714"/>
      <c r="J288" s="714"/>
      <c r="K288" s="714"/>
      <c r="L288" s="715" t="n">
        <f aca="false">L8+L9+L10+L11+L12+L16+L69+L85+L128+L135+L187+L186+L229+L230+L231</f>
        <v>326188385.09</v>
      </c>
      <c r="M288" s="715" t="n">
        <f aca="false">M8+M9+M10+M11+M12+M16+M69+M85+M128+M135+M187+M186+M229+M230+M231</f>
        <v>12693665.15</v>
      </c>
      <c r="N288" s="714" t="n">
        <f aca="false">N8+N9+N10+N11+N12+N16+N69+N85+N128+N135+N187+N186+N229+N230+N231</f>
        <v>326967157.01</v>
      </c>
      <c r="O288" s="714" t="n">
        <f aca="false">O8+O9+O10+O11+O12+O16+O69+O85+O128+O135+O187+O186+O229+O230+O231</f>
        <v>10792139.27</v>
      </c>
      <c r="P288" s="714" t="n">
        <f aca="false">P8+P9+P10+P11+P12+P16+P69+P85+P128+P135+P187+P186+P229+P230+P231</f>
        <v>8372398.4</v>
      </c>
      <c r="Q288" s="714" t="n">
        <f aca="false">Q8+Q9+Q10+Q11+Q12+Q16+Q69+Q85+Q128+Q135+Q187+Q186+Q229+Q230+Q231</f>
        <v>5930000</v>
      </c>
      <c r="R288" s="714" t="n">
        <f aca="false">R8+R9+R10+R11+R12+R16+R69+R85+R128+R135+R187+R186+R229+R230+R231</f>
        <v>400000</v>
      </c>
      <c r="S288" s="714" t="n">
        <f aca="false">S8+S9+S10+S11+S12+S16+S69+S85+S128+S135+S187+S186+S229+S230+S231</f>
        <v>0</v>
      </c>
      <c r="T288" s="714" t="n">
        <f aca="false">T8+T9+T10+T11+T12+T16+T69+T85+T128+T135+T187+T186+T229+T230+T231</f>
        <v>46201170.27</v>
      </c>
      <c r="U288" s="714" t="n">
        <f aca="false">U8+U9+U10+U11+U12+U16+U69+U85+U128+U135+U187+U186+U229+U230+U231</f>
        <v>0</v>
      </c>
      <c r="V288" s="716" t="n">
        <f aca="false">V8+V9+V10+V11+V12+V16+V69+V85+V128+V135+V187+V186+V229+V230+V231</f>
        <v>41373000</v>
      </c>
      <c r="W288" s="716" t="n">
        <f aca="false">W8+W9+W10+W11+W12+W16+W69+W85+W128+W135+W187+W186+W229+W230+W231</f>
        <v>0</v>
      </c>
      <c r="X288" s="716" t="n">
        <f aca="false">X8+X9+X10+X11+X12+X16+X69+X85+X128+X135+X187+X186+X229+X230+X231</f>
        <v>865000</v>
      </c>
      <c r="Y288" s="716" t="n">
        <f aca="false">Y8+Y9+Y10+Y11+Y12+Y16+Y69+Y85+Y128+Y135+Y187+Y186+Y229+Y230+Y231</f>
        <v>79783903.62</v>
      </c>
      <c r="Z288" s="716" t="n">
        <f aca="false">Z8+Z9+Z10+Z11+Z12+Z16+Z69+Z85+Z128+Z135+Z187+Z186+Z229+Z230+Z231</f>
        <v>0</v>
      </c>
      <c r="AA288" s="716" t="n">
        <f aca="false">AA8+AA9+AA10+AA11+AA12+AA16+AA69+AA85+AA128+AA135+AA187+AA186+AA229+AA230+AA231</f>
        <v>6378888.88</v>
      </c>
      <c r="AB288" s="714" t="n">
        <f aca="false">AB8+AB9+AB10+AB11+AB12+AB16+AB69+AB85+AB128+AB135+AB187+AB186+AB229+AB230+AB231</f>
        <v>896767.7</v>
      </c>
      <c r="AC288" s="8" t="n">
        <f aca="false">AC8+AC9+AC10+AC11+AC12+AC16+AC69+AC85+AC128+AC135+AC187+AC186+AC229+AC230+AC231</f>
        <v>40755758.74</v>
      </c>
      <c r="AD288" s="8" t="n">
        <f aca="false">AD8+AD9+AD10+AD11+AD12+AD16+AD69+AD85+AD128+AD135+AD187+AD186+AD229+AD230+AD231</f>
        <v>12269558.41</v>
      </c>
      <c r="AE288" s="8" t="n">
        <f aca="false">AE8+AE9+AE10+AE11+AE12+AE16+AE69+AE85+AE128+AE135+AE187+AE186+AE229+AE230+AE231</f>
        <v>42216959.37</v>
      </c>
      <c r="AF288" s="8" t="n">
        <f aca="false">AF8+AF9+AF10+AF11+AF12+AF16+AF69+AF85+AF128+AF135+AF187+AF186+AF229+AF230+AF231</f>
        <v>30098658.79</v>
      </c>
      <c r="AG288" s="8" t="n">
        <f aca="false">AG8+AG9+AG10+AG11+AG12+AG16+AG69+AG85+AG128+AG135+AG187+AG186+AG229+AG230+AG231</f>
        <v>21412485.86</v>
      </c>
      <c r="AH288" s="8" t="e">
        <f aca="false">AH8+AH9+AH10+AH11+AH12+AH16+AH69+AH85+AH128+AH135+AH187+AH186+AH229+AH230+AH231</f>
        <v>#VALUE!</v>
      </c>
      <c r="AI288" s="8" t="n">
        <f aca="false">AI8+AI9+AI10+AI11+AI12+AI16+AI69+AI85+AI128+AI135+AI187+AI186+AI229+AI230+AI231</f>
        <v>4000000</v>
      </c>
      <c r="AJ288" s="8" t="e">
        <f aca="false">AJ8+AJ9+AJ10+AJ11+AJ12+AJ16+AJ69+AJ85+AJ128+AJ135+AJ187+AJ186+AJ229+AJ230+AJ231</f>
        <v>#VALUE!</v>
      </c>
      <c r="AK288" s="8" t="n">
        <f aca="false">AK8+AK9+AK10+AK11+AK12+AK16+AK69+AK85+AK128+AK135+AK187+AK186+AK229+AK230+AK231</f>
        <v>95134052.71</v>
      </c>
      <c r="AL288" s="8" t="n">
        <f aca="false">AL8+AL9+AL10+AL11+AL12+AL16+AL69+AL85+AL128+AL135+AL187+AL186+AL229+AL230+AL231</f>
        <v>230000</v>
      </c>
      <c r="AM288" s="8" t="n">
        <f aca="false">AM8+AM9+AM10+AM11+AM12+AM16+AM69+AM85+AM128+AM135+AM187+AM186+AM229+AM230+AM231</f>
        <v>0</v>
      </c>
      <c r="AN288" s="711" t="n">
        <f aca="false">AN8+AN9+AN10+AN11+AN12+AN16+AN69+AN85+AN128+AN135+AN187+AN186+AN229+AN230+AN231</f>
        <v>36332509.04</v>
      </c>
      <c r="AO288" s="711" t="n">
        <f aca="false">AO8+AO9+AO10+AO11+AO12+AO16+AO69+AO85+AO128+AO135+AO187+AO186+AO229+AO230+AO231</f>
        <v>2550000</v>
      </c>
      <c r="AP288" s="711" t="n">
        <f aca="false">AP8+AP9+AP10+AP11+AP12+AP16+AP69+AP85+AP128+AP135+AP187+AP186+AP229+AP230+AP231</f>
        <v>38882509.04</v>
      </c>
      <c r="AQ288" s="8" t="n">
        <f aca="false">AQ8+AQ9+AQ10+AQ11+AQ12+AQ16+AQ69+AQ85+AQ128+AQ135+AQ187+AQ186+AQ229+AQ230+AQ231</f>
        <v>116402.46</v>
      </c>
      <c r="AR288" s="8" t="n">
        <f aca="false">AR8+AR9+AR10+AR11+AR12+AR16+AR69+AR85+AR128+AR135+AR187+AR186+AR229+AR230+AR231</f>
        <v>0</v>
      </c>
      <c r="AS288" s="8" t="n">
        <f aca="false">AS8+AS9+AS10+AS11+AS12+AS16+AS69+AS85+AS128+AS135+AS187+AS186+AS229+AS230+AS231</f>
        <v>23500000</v>
      </c>
      <c r="AT288" s="8" t="n">
        <f aca="false">AT8+AT9+AT10+AT11+AT12+AT16+AT69+AT85+AT128+AT135+AT187+AT186+AT229+AT230+AT231</f>
        <v>13200000</v>
      </c>
      <c r="AU288" s="8" t="n">
        <f aca="false">AU8+AU9+AU10+AU11+AU12+AU16+AU69+AU85+AU128+AU135+AU187+AU186+AU229+AU230+AU231</f>
        <v>95614052.71</v>
      </c>
      <c r="AV288" s="717" t="n">
        <f aca="false">AV8+AV9+AV10+AV11+AV12+AV16+AV69+AV85+AV128+AV135+AV187+AV186+AV229+AV230+AV231</f>
        <v>5650000</v>
      </c>
      <c r="AW288" s="718"/>
      <c r="AX288" s="719"/>
      <c r="BD288" s="718"/>
      <c r="BF288" s="721"/>
    </row>
    <row r="289" customFormat="false" ht="12.75" hidden="false" customHeight="false" outlineLevel="0" collapsed="false">
      <c r="F289" s="591"/>
      <c r="G289" s="591"/>
      <c r="H289" s="591"/>
      <c r="I289" s="591"/>
      <c r="J289" s="591"/>
      <c r="K289" s="591"/>
      <c r="L289" s="600"/>
      <c r="M289" s="600"/>
      <c r="N289" s="591"/>
      <c r="O289" s="591"/>
      <c r="P289" s="591"/>
      <c r="Q289" s="591"/>
      <c r="R289" s="591"/>
      <c r="S289" s="591"/>
      <c r="T289" s="591"/>
      <c r="U289" s="591"/>
      <c r="V289" s="5"/>
      <c r="W289" s="5"/>
      <c r="X289" s="5"/>
      <c r="Y289" s="5"/>
      <c r="Z289" s="5"/>
      <c r="AA289" s="5"/>
      <c r="AB289" s="591"/>
      <c r="AL289" s="2"/>
      <c r="AM289" s="2"/>
      <c r="AN289" s="711"/>
      <c r="AO289" s="711"/>
      <c r="AP289" s="711"/>
      <c r="AR289" s="2"/>
      <c r="AS289" s="2"/>
      <c r="AT289" s="2"/>
      <c r="AU289" s="2"/>
      <c r="AV289" s="299"/>
      <c r="AX289" s="6"/>
    </row>
    <row r="290" s="720" customFormat="true" ht="12.75" hidden="false" customHeight="false" outlineLevel="0" collapsed="false">
      <c r="A290" s="713"/>
      <c r="B290" s="713"/>
      <c r="C290" s="713"/>
      <c r="D290" s="713"/>
      <c r="E290" s="713"/>
      <c r="F290" s="714" t="s">
        <v>547</v>
      </c>
      <c r="G290" s="714" t="n">
        <f aca="false">G286-G288</f>
        <v>419693708.88</v>
      </c>
      <c r="H290" s="714"/>
      <c r="I290" s="714"/>
      <c r="J290" s="714"/>
      <c r="K290" s="714"/>
      <c r="L290" s="715" t="n">
        <f aca="false">L286-L288</f>
        <v>109226109.99</v>
      </c>
      <c r="M290" s="715" t="n">
        <f aca="false">M286-M288</f>
        <v>38825997.827</v>
      </c>
      <c r="N290" s="714" t="n">
        <f aca="false">N286-N288</f>
        <v>141533722.517</v>
      </c>
      <c r="O290" s="714" t="n">
        <f aca="false">O286-O288</f>
        <v>51077974.19</v>
      </c>
      <c r="P290" s="714" t="n">
        <f aca="false">P286-P288</f>
        <v>58004742.97</v>
      </c>
      <c r="Q290" s="714" t="n">
        <f aca="false">Q286-Q288</f>
        <v>59685000</v>
      </c>
      <c r="R290" s="714" t="n">
        <f aca="false">R286-R288</f>
        <v>109390769.2</v>
      </c>
      <c r="S290" s="714" t="n">
        <f aca="false">G290-N290-O290-P290-R290-Q290</f>
        <v>1500.00299997628</v>
      </c>
      <c r="T290" s="714" t="n">
        <f aca="false">T286-T288</f>
        <v>53425078.6</v>
      </c>
      <c r="U290" s="714" t="n">
        <f aca="false">U286-U288</f>
        <v>18932623</v>
      </c>
      <c r="V290" s="716" t="n">
        <f aca="false">V286-V288</f>
        <v>10275804.34</v>
      </c>
      <c r="W290" s="716" t="n">
        <f aca="false">W286-W288</f>
        <v>732467.63</v>
      </c>
      <c r="X290" s="716" t="n">
        <f aca="false">X286-X288</f>
        <v>4927528.88</v>
      </c>
      <c r="Y290" s="716" t="n">
        <f aca="false">Y286-Y288</f>
        <v>14511152.685</v>
      </c>
      <c r="Z290" s="716" t="n">
        <f aca="false">Z286-Z288</f>
        <v>4483748.12</v>
      </c>
      <c r="AA290" s="716" t="n">
        <f aca="false">AA286-AA288</f>
        <v>16667487.64</v>
      </c>
      <c r="AB290" s="714" t="n">
        <f aca="false">AB286-AB288</f>
        <v>17132662.916</v>
      </c>
      <c r="AC290" s="8" t="e">
        <f aca="false">AC286-AC288</f>
        <v>#VALUE!</v>
      </c>
      <c r="AD290" s="8" t="n">
        <f aca="false">AD286-AD288</f>
        <v>6274599.15</v>
      </c>
      <c r="AE290" s="8" t="n">
        <f aca="false">AE286-AE288</f>
        <v>377817424.39</v>
      </c>
      <c r="AF290" s="8" t="n">
        <f aca="false">AF286-AF288</f>
        <v>372543367.12</v>
      </c>
      <c r="AG290" s="8" t="n">
        <f aca="false">AG286-AG288</f>
        <v>6059785.13</v>
      </c>
      <c r="AH290" s="8" t="e">
        <f aca="false">AH286-AH288</f>
        <v>#VALUE!</v>
      </c>
      <c r="AI290" s="8" t="n">
        <f aca="false">AI286-AI288</f>
        <v>6.95999999996275</v>
      </c>
      <c r="AJ290" s="8" t="e">
        <f aca="false">AJ286-AJ288</f>
        <v>#VALUE!</v>
      </c>
      <c r="AK290" s="8" t="n">
        <f aca="false">AK286-AK288</f>
        <v>152535.299999997</v>
      </c>
      <c r="AL290" s="8" t="n">
        <f aca="false">AL286-AL288</f>
        <v>3389862.93</v>
      </c>
      <c r="AM290" s="8" t="n">
        <f aca="false">AM286-AM288</f>
        <v>1266425</v>
      </c>
      <c r="AN290" s="711" t="n">
        <f aca="false">AN286-AN288</f>
        <v>19539956.959</v>
      </c>
      <c r="AO290" s="711" t="n">
        <f aca="false">AO286-AO288</f>
        <v>15550952.9370526</v>
      </c>
      <c r="AP290" s="711" t="n">
        <f aca="false">AN290+AO290</f>
        <v>35090909.8960526</v>
      </c>
      <c r="AQ290" s="8" t="n">
        <f aca="false">AQ286-AQ288</f>
        <v>28029457.57</v>
      </c>
      <c r="AR290" s="8" t="n">
        <f aca="false">AR286-AR288</f>
        <v>7140123.16</v>
      </c>
      <c r="AS290" s="8" t="n">
        <f aca="false">AS286-AS288</f>
        <v>4392112.9</v>
      </c>
      <c r="AT290" s="8" t="n">
        <f aca="false">AT286-AT288</f>
        <v>250000</v>
      </c>
      <c r="AU290" s="8" t="n">
        <f aca="false">AU286-AU288</f>
        <v>4125930.34999999</v>
      </c>
      <c r="AV290" s="717" t="n">
        <f aca="false">AV286-AV288</f>
        <v>190152290.37</v>
      </c>
      <c r="AW290" s="718"/>
      <c r="AX290" s="719"/>
      <c r="BD290" s="718"/>
      <c r="BF290" s="721"/>
    </row>
    <row r="291" customFormat="false" ht="12.75" hidden="false" customHeight="false" outlineLevel="0" collapsed="false">
      <c r="F291" s="591"/>
      <c r="G291" s="722"/>
      <c r="H291" s="591"/>
      <c r="I291" s="591"/>
      <c r="J291" s="591"/>
      <c r="K291" s="591"/>
      <c r="L291" s="600"/>
      <c r="M291" s="723"/>
      <c r="N291" s="722"/>
      <c r="O291" s="722"/>
      <c r="P291" s="722"/>
      <c r="Q291" s="591"/>
      <c r="R291" s="591"/>
      <c r="S291" s="591"/>
      <c r="T291" s="591"/>
      <c r="U291" s="591"/>
      <c r="V291" s="591"/>
      <c r="W291" s="591"/>
      <c r="X291" s="591"/>
      <c r="Y291" s="591"/>
      <c r="Z291" s="5"/>
      <c r="AA291" s="591"/>
      <c r="AB291" s="591"/>
      <c r="AN291" s="711"/>
      <c r="AO291" s="711"/>
      <c r="AP291" s="711"/>
      <c r="AV291" s="299"/>
    </row>
    <row r="292" customFormat="false" ht="12.75" hidden="false" customHeight="false" outlineLevel="0" collapsed="false">
      <c r="F292" s="591" t="s">
        <v>515</v>
      </c>
      <c r="G292" s="722" t="n">
        <f aca="false">G268+G246+G156+G106+G47</f>
        <v>1511600.87</v>
      </c>
      <c r="H292" s="591"/>
      <c r="I292" s="591"/>
      <c r="J292" s="591"/>
      <c r="K292" s="591"/>
      <c r="L292" s="600" t="n">
        <f aca="false">L268+L246+L156+L106+L47</f>
        <v>0</v>
      </c>
      <c r="M292" s="723" t="n">
        <f aca="false">M268+M246+M156+M106+M47</f>
        <v>390000</v>
      </c>
      <c r="N292" s="722" t="n">
        <f aca="false">N268+N246+N156+N106+N47</f>
        <v>381600.87</v>
      </c>
      <c r="O292" s="722" t="n">
        <f aca="false">O268+O246+O156+O106+O47</f>
        <v>350000</v>
      </c>
      <c r="P292" s="722" t="n">
        <f aca="false">P268+P246+P156+P106+P47</f>
        <v>390000</v>
      </c>
      <c r="Q292" s="591" t="n">
        <f aca="false">Q268+Q246+Q156+Q106+Q47</f>
        <v>390000</v>
      </c>
      <c r="R292" s="591" t="n">
        <f aca="false">R268+R246+R156+R106+R47</f>
        <v>0</v>
      </c>
      <c r="S292" s="591" t="n">
        <f aca="false">S268+S246+S156+S106+S47</f>
        <v>0</v>
      </c>
      <c r="T292" s="591" t="n">
        <f aca="false">T268+T246+T156+T106+T47</f>
        <v>0</v>
      </c>
      <c r="U292" s="591" t="n">
        <f aca="false">U268+U246+U156+U106+U47</f>
        <v>0</v>
      </c>
      <c r="V292" s="591" t="n">
        <f aca="false">V268+V246+V156+V106+V47</f>
        <v>0</v>
      </c>
      <c r="W292" s="591" t="n">
        <f aca="false">W268+W246+W156+W106+W47</f>
        <v>0</v>
      </c>
      <c r="X292" s="591" t="n">
        <f aca="false">X268+X246+X156+X106+X47</f>
        <v>0</v>
      </c>
      <c r="Y292" s="591" t="n">
        <f aca="false">Y268+Y246+Y156+Y106+Y47</f>
        <v>0</v>
      </c>
      <c r="Z292" s="5" t="n">
        <f aca="false">Z268+Z246+Z156+Z106+Z47</f>
        <v>0</v>
      </c>
      <c r="AA292" s="591" t="n">
        <f aca="false">AA268+AA246+AA156+AA106+AA47</f>
        <v>0</v>
      </c>
      <c r="AB292" s="591" t="n">
        <f aca="false">AB268+AB246+AB156+AB106+AB47</f>
        <v>0</v>
      </c>
      <c r="AC292" s="2" t="n">
        <f aca="false">AC268+AC246+AC156+AC106+AC47</f>
        <v>0</v>
      </c>
      <c r="AD292" s="2" t="n">
        <f aca="false">AD268+AD246+AD156+AD106+AD47</f>
        <v>0</v>
      </c>
      <c r="AE292" s="2" t="n">
        <f aca="false">AE268+AE246+AE156+AE106+AE47</f>
        <v>0</v>
      </c>
      <c r="AF292" s="2" t="n">
        <f aca="false">AF268+AF246+AF156+AF106+AF47</f>
        <v>0</v>
      </c>
      <c r="AG292" s="2" t="n">
        <f aca="false">AG268+AG246+AG156+AG106+AG47</f>
        <v>0</v>
      </c>
      <c r="AH292" s="2" t="n">
        <f aca="false">AH268+AH246+AH156+AH106+AH47</f>
        <v>0</v>
      </c>
      <c r="AI292" s="2" t="n">
        <f aca="false">AI268+AI246+AI156+AI106+AI47</f>
        <v>0</v>
      </c>
      <c r="AJ292" s="2" t="n">
        <f aca="false">AJ268+AJ246+AJ156+AJ106+AJ47</f>
        <v>0</v>
      </c>
      <c r="AK292" s="2" t="n">
        <f aca="false">AK268+AK246+AK156+AK106+AK47</f>
        <v>0</v>
      </c>
      <c r="AL292" s="5" t="n">
        <f aca="false">AL268+AL246+AL156+AL106+AL47</f>
        <v>0</v>
      </c>
      <c r="AM292" s="6" t="n">
        <f aca="false">AM268+AM246+AM156+AM106+AM47</f>
        <v>0</v>
      </c>
      <c r="AN292" s="711" t="n">
        <f aca="false">AN268+AN246+AN156+AN106+AN47</f>
        <v>0</v>
      </c>
      <c r="AO292" s="711" t="n">
        <f aca="false">AO268+AO246+AO156+AO106+AO47</f>
        <v>731600.87</v>
      </c>
      <c r="AP292" s="711" t="n">
        <f aca="false">AP268+AP246+AP156+AP106+AP47</f>
        <v>731600.87</v>
      </c>
      <c r="AQ292" s="8" t="n">
        <f aca="false">AQ268+AQ246+AQ156+AQ106+AQ47</f>
        <v>0</v>
      </c>
      <c r="AR292" s="4" t="n">
        <f aca="false">AR268+AR246+AR156+AR106+AR47</f>
        <v>0</v>
      </c>
      <c r="AS292" s="4" t="n">
        <f aca="false">AS268+AS246+AS156+AS106+AS47</f>
        <v>0</v>
      </c>
      <c r="AT292" s="4" t="n">
        <f aca="false">AT268+AT246+AT156+AT106+AT47</f>
        <v>0</v>
      </c>
      <c r="AU292" s="4" t="n">
        <f aca="false">AU268+AU246+AU156+AU106+AU47</f>
        <v>0</v>
      </c>
      <c r="AV292" s="299" t="n">
        <f aca="false">AV268+AV246+AV156+AV106+AV47</f>
        <v>690000</v>
      </c>
    </row>
    <row r="293" customFormat="false" ht="12.75" hidden="false" customHeight="false" outlineLevel="0" collapsed="false">
      <c r="F293" s="591"/>
      <c r="G293" s="722"/>
      <c r="H293" s="591"/>
      <c r="I293" s="591"/>
      <c r="J293" s="591"/>
      <c r="K293" s="591"/>
      <c r="L293" s="600"/>
      <c r="M293" s="723"/>
      <c r="N293" s="722"/>
      <c r="O293" s="722"/>
      <c r="P293" s="722"/>
      <c r="Q293" s="591"/>
      <c r="R293" s="591"/>
      <c r="S293" s="591"/>
      <c r="T293" s="591"/>
      <c r="U293" s="591"/>
      <c r="V293" s="591"/>
      <c r="W293" s="591"/>
      <c r="X293" s="591"/>
      <c r="Y293" s="591"/>
      <c r="Z293" s="5"/>
      <c r="AA293" s="591"/>
      <c r="AB293" s="591"/>
      <c r="AN293" s="711"/>
      <c r="AO293" s="711"/>
      <c r="AP293" s="711"/>
      <c r="AV293" s="299"/>
    </row>
    <row r="294" customFormat="false" ht="12.75" hidden="false" customHeight="false" outlineLevel="0" collapsed="false">
      <c r="F294" s="591" t="s">
        <v>548</v>
      </c>
      <c r="G294" s="722" t="n">
        <f aca="false">G269+G247+G157+G107+G48</f>
        <v>2555956.77</v>
      </c>
      <c r="H294" s="591"/>
      <c r="I294" s="591"/>
      <c r="J294" s="591"/>
      <c r="K294" s="591"/>
      <c r="L294" s="600" t="n">
        <f aca="false">L269+L247+L157+L107+L48</f>
        <v>0</v>
      </c>
      <c r="M294" s="723" t="n">
        <f aca="false">M269+M247+M157+M107+M48</f>
        <v>710000</v>
      </c>
      <c r="N294" s="722" t="n">
        <f aca="false">N269+N247+N157+N107+N48</f>
        <v>385956.77</v>
      </c>
      <c r="O294" s="722" t="n">
        <f aca="false">O269+O247+O157+O107+O48</f>
        <v>710000</v>
      </c>
      <c r="P294" s="722" t="n">
        <f aca="false">P269+P247+P157+P107+P48</f>
        <v>730000</v>
      </c>
      <c r="Q294" s="591" t="n">
        <f aca="false">Q269+Q247+Q157+Q107+Q48</f>
        <v>730000</v>
      </c>
      <c r="R294" s="591" t="n">
        <f aca="false">R269+R247+R157+R107+R48</f>
        <v>0</v>
      </c>
      <c r="S294" s="591" t="n">
        <f aca="false">S269+S247+S157+S107+S48</f>
        <v>0</v>
      </c>
      <c r="T294" s="591" t="n">
        <f aca="false">T269+T247+T157+T107+T48</f>
        <v>0</v>
      </c>
      <c r="U294" s="591" t="n">
        <f aca="false">U269+U247+U157+U107+U48</f>
        <v>0</v>
      </c>
      <c r="V294" s="591" t="n">
        <f aca="false">V269+V247+V157+V107+V48</f>
        <v>0</v>
      </c>
      <c r="W294" s="591" t="n">
        <f aca="false">W269+W247+W157+W107+W48</f>
        <v>0</v>
      </c>
      <c r="X294" s="591" t="n">
        <f aca="false">X269+X247+X157+X107+X48</f>
        <v>0</v>
      </c>
      <c r="Y294" s="591" t="n">
        <f aca="false">Y269+Y247+Y157+Y107+Y48</f>
        <v>0</v>
      </c>
      <c r="Z294" s="5" t="n">
        <f aca="false">Z269+Z247+Z157+Z107+Z48</f>
        <v>0</v>
      </c>
      <c r="AA294" s="591" t="n">
        <f aca="false">AA269+AA247+AA157+AA107+AA48</f>
        <v>0</v>
      </c>
      <c r="AB294" s="591" t="n">
        <f aca="false">AB269+AB247+AB157+AB107+AB48</f>
        <v>0</v>
      </c>
      <c r="AC294" s="2" t="n">
        <f aca="false">AC269+AC247+AC157+AC107+AC48</f>
        <v>0</v>
      </c>
      <c r="AD294" s="2" t="n">
        <f aca="false">AD269+AD247+AD157+AD107+AD48</f>
        <v>0</v>
      </c>
      <c r="AE294" s="2" t="n">
        <f aca="false">AE269+AE247+AE157+AE107+AE48</f>
        <v>0</v>
      </c>
      <c r="AF294" s="2" t="n">
        <f aca="false">AF269+AF247+AF157+AF107+AF48</f>
        <v>0</v>
      </c>
      <c r="AG294" s="2" t="n">
        <f aca="false">AG269+AG247+AG157+AG107+AG48</f>
        <v>0</v>
      </c>
      <c r="AH294" s="2" t="n">
        <f aca="false">AH269+AH247+AH157+AH107+AH48</f>
        <v>0</v>
      </c>
      <c r="AI294" s="2" t="n">
        <f aca="false">AI269+AI247+AI157+AI107+AI48</f>
        <v>0</v>
      </c>
      <c r="AJ294" s="2" t="n">
        <f aca="false">AJ269+AJ247+AJ157+AJ107+AJ48</f>
        <v>0</v>
      </c>
      <c r="AK294" s="2" t="n">
        <f aca="false">AK269+AK247+AK157+AK107+AK48</f>
        <v>0</v>
      </c>
      <c r="AL294" s="5" t="n">
        <f aca="false">AL269+AL247+AL157+AL107+AL48</f>
        <v>0</v>
      </c>
      <c r="AM294" s="6" t="n">
        <f aca="false">AM269+AM247+AM157+AM107+AM48</f>
        <v>0</v>
      </c>
      <c r="AN294" s="711" t="n">
        <f aca="false">AN269+AN247+AN157+AN107+AN48</f>
        <v>0</v>
      </c>
      <c r="AO294" s="711" t="n">
        <f aca="false">AO269+AO247+AO157+AO107+AO48</f>
        <v>1095956.77</v>
      </c>
      <c r="AP294" s="711" t="n">
        <f aca="false">AP269+AP247+AP157+AP107+AP48</f>
        <v>1095956.77</v>
      </c>
      <c r="AQ294" s="8" t="n">
        <f aca="false">AQ269+AQ247+AQ157+AQ107+AQ48</f>
        <v>0</v>
      </c>
      <c r="AR294" s="4" t="n">
        <f aca="false">AR269+AR247+AR157+AR107+AR48</f>
        <v>0</v>
      </c>
      <c r="AS294" s="4" t="n">
        <f aca="false">AS269+AS247+AS157+AS107+AS48</f>
        <v>0</v>
      </c>
      <c r="AT294" s="4" t="n">
        <f aca="false">AT269+AT247+AT157+AT107+AT48</f>
        <v>0</v>
      </c>
      <c r="AU294" s="4" t="n">
        <f aca="false">AU269+AU247+AU157+AU107+AU48</f>
        <v>0</v>
      </c>
      <c r="AV294" s="299" t="n">
        <f aca="false">AV269+AV247+AV157+AV107+AV48</f>
        <v>1290000</v>
      </c>
    </row>
    <row r="295" customFormat="false" ht="12.75" hidden="false" customHeight="false" outlineLevel="0" collapsed="false">
      <c r="F295" s="591"/>
      <c r="G295" s="722"/>
      <c r="H295" s="591"/>
      <c r="I295" s="591"/>
      <c r="J295" s="591"/>
      <c r="K295" s="591"/>
      <c r="L295" s="600"/>
      <c r="M295" s="723"/>
      <c r="N295" s="722"/>
      <c r="O295" s="722"/>
      <c r="P295" s="722"/>
      <c r="Q295" s="591"/>
      <c r="R295" s="591"/>
      <c r="S295" s="591"/>
      <c r="T295" s="591"/>
      <c r="U295" s="591"/>
      <c r="V295" s="591"/>
      <c r="W295" s="591"/>
      <c r="X295" s="591"/>
      <c r="Y295" s="591"/>
      <c r="Z295" s="5"/>
      <c r="AA295" s="591"/>
      <c r="AB295" s="591"/>
      <c r="AN295" s="711"/>
      <c r="AO295" s="711"/>
      <c r="AP295" s="711"/>
      <c r="AV295" s="299"/>
    </row>
    <row r="296" customFormat="false" ht="12.75" hidden="false" customHeight="false" outlineLevel="0" collapsed="false">
      <c r="F296" s="591" t="s">
        <v>549</v>
      </c>
      <c r="G296" s="722" t="n">
        <f aca="false">G270+G248+G158+G108+G49</f>
        <v>931059.18</v>
      </c>
      <c r="H296" s="591"/>
      <c r="I296" s="591"/>
      <c r="J296" s="591"/>
      <c r="K296" s="591"/>
      <c r="L296" s="600" t="n">
        <f aca="false">L270+L248+L158+L108+L49</f>
        <v>0</v>
      </c>
      <c r="M296" s="723" t="n">
        <f aca="false">M270+M248+M158+M108+M49</f>
        <v>250000</v>
      </c>
      <c r="N296" s="722" t="n">
        <f aca="false">N270+N248+N158+N108+N49</f>
        <v>181059.18</v>
      </c>
      <c r="O296" s="722" t="n">
        <f aca="false">O270+O248+O158+O108+O49</f>
        <v>250000</v>
      </c>
      <c r="P296" s="722" t="n">
        <f aca="false">P270+P248+P158+P108+P49</f>
        <v>250000</v>
      </c>
      <c r="Q296" s="591" t="n">
        <f aca="false">Q270+Q248+Q158+Q108+Q49</f>
        <v>250000</v>
      </c>
      <c r="R296" s="591" t="n">
        <f aca="false">R270+R248+R158+R108+R49</f>
        <v>0</v>
      </c>
      <c r="S296" s="591" t="n">
        <f aca="false">S270+S248+S158+S108+S49</f>
        <v>0</v>
      </c>
      <c r="T296" s="591" t="n">
        <f aca="false">T270+T248+T158+T108+T49</f>
        <v>0</v>
      </c>
      <c r="U296" s="591" t="n">
        <f aca="false">U270+U248+U158+U108+U49</f>
        <v>0</v>
      </c>
      <c r="V296" s="591" t="n">
        <f aca="false">V270+V248+V158+V108+V49</f>
        <v>0</v>
      </c>
      <c r="W296" s="591" t="n">
        <f aca="false">W270+W248+W158+W108+W49</f>
        <v>0</v>
      </c>
      <c r="X296" s="591" t="n">
        <f aca="false">X270+X248+X158+X108+X49</f>
        <v>0</v>
      </c>
      <c r="Y296" s="591" t="n">
        <f aca="false">Y270+Y248+Y158+Y108+Y49</f>
        <v>0</v>
      </c>
      <c r="Z296" s="5" t="n">
        <f aca="false">Z270+Z248+Z158+Z108+Z49</f>
        <v>0</v>
      </c>
      <c r="AA296" s="591" t="n">
        <f aca="false">AA270+AA248+AA158+AA108+AA49</f>
        <v>0</v>
      </c>
      <c r="AB296" s="591" t="n">
        <f aca="false">AB270+AB248+AB158+AB108+AB49</f>
        <v>0</v>
      </c>
      <c r="AC296" s="2" t="n">
        <f aca="false">AC270+AC248+AC158+AC108+AC49</f>
        <v>0</v>
      </c>
      <c r="AD296" s="2" t="n">
        <f aca="false">AD270+AD248+AD158+AD108+AD49</f>
        <v>0</v>
      </c>
      <c r="AE296" s="2" t="n">
        <f aca="false">AE270+AE248+AE158+AE108+AE49</f>
        <v>0</v>
      </c>
      <c r="AF296" s="2" t="n">
        <f aca="false">AF270+AF248+AF158+AF108+AF49</f>
        <v>0</v>
      </c>
      <c r="AG296" s="2" t="n">
        <f aca="false">AG270+AG248+AG158+AG108+AG49</f>
        <v>0</v>
      </c>
      <c r="AH296" s="2" t="n">
        <f aca="false">AH270+AH248+AH158+AH108+AH49</f>
        <v>0</v>
      </c>
      <c r="AI296" s="2" t="n">
        <f aca="false">AI270+AI248+AI158+AI108+AI49</f>
        <v>0</v>
      </c>
      <c r="AJ296" s="2" t="n">
        <f aca="false">AJ270+AJ248+AJ158+AJ108+AJ49</f>
        <v>0</v>
      </c>
      <c r="AK296" s="2" t="n">
        <f aca="false">AK270+AK248+AK158+AK108+AK49</f>
        <v>0</v>
      </c>
      <c r="AL296" s="5" t="n">
        <f aca="false">AL270+AL248+AL158+AL108+AL49</f>
        <v>0</v>
      </c>
      <c r="AM296" s="6" t="n">
        <f aca="false">AM270+AM248+AM158+AM108+AM49</f>
        <v>0</v>
      </c>
      <c r="AN296" s="711" t="n">
        <f aca="false">AN270+AN248+AN158+AN108+AN49</f>
        <v>0</v>
      </c>
      <c r="AO296" s="711" t="n">
        <f aca="false">AO270+AO248+AO158+AO108+AO49</f>
        <v>431059.18</v>
      </c>
      <c r="AP296" s="711" t="n">
        <f aca="false">AP270+AP248+AP158+AP108+AP49</f>
        <v>431059.18</v>
      </c>
      <c r="AQ296" s="8" t="n">
        <f aca="false">AQ270+AQ248+AQ158+AQ108+AQ49</f>
        <v>0</v>
      </c>
      <c r="AR296" s="4" t="n">
        <f aca="false">AR270+AR248+AR158+AR108+AR49</f>
        <v>0</v>
      </c>
      <c r="AS296" s="4" t="n">
        <f aca="false">AS270+AS248+AS158+AS108+AS49</f>
        <v>0</v>
      </c>
      <c r="AT296" s="4" t="n">
        <f aca="false">AT270+AT248+AT158+AT108+AT49</f>
        <v>0</v>
      </c>
      <c r="AU296" s="4" t="n">
        <f aca="false">AU270+AU248+AU158+AU108+AU49</f>
        <v>0</v>
      </c>
      <c r="AV296" s="299" t="n">
        <f aca="false">AV270+AV248+AV158+AV108+AV49</f>
        <v>445000</v>
      </c>
    </row>
    <row r="297" customFormat="false" ht="12.75" hidden="false" customHeight="false" outlineLevel="0" collapsed="false">
      <c r="F297" s="591"/>
      <c r="G297" s="722"/>
      <c r="H297" s="591"/>
      <c r="I297" s="591"/>
      <c r="J297" s="591"/>
      <c r="K297" s="591"/>
      <c r="L297" s="600"/>
      <c r="M297" s="723"/>
      <c r="N297" s="722"/>
      <c r="O297" s="722"/>
      <c r="P297" s="722"/>
      <c r="Q297" s="591"/>
      <c r="R297" s="591"/>
      <c r="S297" s="591"/>
      <c r="T297" s="591"/>
      <c r="U297" s="591"/>
      <c r="V297" s="591"/>
      <c r="W297" s="591"/>
      <c r="X297" s="591"/>
      <c r="Y297" s="591"/>
      <c r="Z297" s="5"/>
      <c r="AA297" s="591"/>
      <c r="AB297" s="591"/>
      <c r="AN297" s="711"/>
      <c r="AO297" s="711"/>
      <c r="AP297" s="711"/>
      <c r="AV297" s="299"/>
    </row>
    <row r="298" customFormat="false" ht="12.75" hidden="false" customHeight="false" outlineLevel="0" collapsed="false">
      <c r="F298" s="591" t="s">
        <v>550</v>
      </c>
      <c r="G298" s="722" t="n">
        <f aca="false">G271+G249+G159+G109+G50</f>
        <v>11905000</v>
      </c>
      <c r="H298" s="591"/>
      <c r="I298" s="591"/>
      <c r="J298" s="591"/>
      <c r="K298" s="591"/>
      <c r="L298" s="600" t="n">
        <f aca="false">L271+L249+L159+L109+L50</f>
        <v>0</v>
      </c>
      <c r="M298" s="723" t="n">
        <f aca="false">M271+M249+M159+M109+M50</f>
        <v>2500000</v>
      </c>
      <c r="N298" s="724" t="n">
        <f aca="false">N271+N249+N159+N109+N50</f>
        <v>4000000</v>
      </c>
      <c r="O298" s="724" t="n">
        <f aca="false">O271+O249+O159+O109+O50</f>
        <v>2635000</v>
      </c>
      <c r="P298" s="722" t="n">
        <f aca="false">P271+P249+P159+P109+P50</f>
        <v>2635000</v>
      </c>
      <c r="Q298" s="714" t="n">
        <f aca="false">Q271+Q249+Q159+Q109+Q50</f>
        <v>2635000</v>
      </c>
      <c r="R298" s="591" t="n">
        <f aca="false">R271+R249+R159+R109+R50</f>
        <v>0</v>
      </c>
      <c r="S298" s="591" t="n">
        <f aca="false">S271+S249+S159+S109+S50</f>
        <v>0</v>
      </c>
      <c r="T298" s="591" t="n">
        <f aca="false">T271+T249+T159+T109+T50</f>
        <v>0</v>
      </c>
      <c r="U298" s="591" t="n">
        <f aca="false">U271+U249+U159+U109+U50</f>
        <v>0</v>
      </c>
      <c r="V298" s="591" t="n">
        <f aca="false">V271+V249+V159+V109+V50</f>
        <v>0</v>
      </c>
      <c r="W298" s="591" t="n">
        <f aca="false">W271+W249+W159+W109+W50</f>
        <v>0</v>
      </c>
      <c r="X298" s="591" t="n">
        <f aca="false">X271+X249+X159+X109+X50</f>
        <v>0</v>
      </c>
      <c r="Y298" s="591" t="n">
        <f aca="false">Y271+Y249+Y159+Y109+Y50</f>
        <v>0</v>
      </c>
      <c r="Z298" s="5" t="n">
        <f aca="false">Z271+Z249+Z159+Z109+Z50</f>
        <v>0</v>
      </c>
      <c r="AA298" s="591" t="n">
        <f aca="false">AA271+AA249+AA159+AA109+AA50</f>
        <v>0</v>
      </c>
      <c r="AB298" s="591" t="n">
        <f aca="false">AB271+AB249+AB159+AB109+AB50</f>
        <v>0</v>
      </c>
      <c r="AC298" s="2" t="n">
        <f aca="false">AC271+AC249+AC159+AC109+AC50</f>
        <v>0</v>
      </c>
      <c r="AD298" s="2" t="n">
        <f aca="false">AD271+AD249+AD159+AD109+AD50</f>
        <v>0</v>
      </c>
      <c r="AE298" s="2" t="n">
        <f aca="false">AE271+AE249+AE159+AE109+AE50</f>
        <v>0</v>
      </c>
      <c r="AF298" s="2" t="n">
        <f aca="false">AF271+AF249+AF159+AF109+AF50</f>
        <v>0</v>
      </c>
      <c r="AG298" s="2" t="n">
        <f aca="false">AG271+AG249+AG159+AG109+AG50</f>
        <v>0</v>
      </c>
      <c r="AH298" s="2" t="n">
        <f aca="false">AH271+AH249+AH159+AH109+AH50</f>
        <v>0</v>
      </c>
      <c r="AI298" s="2" t="n">
        <f aca="false">AI271+AI249+AI159+AI109+AI50</f>
        <v>0</v>
      </c>
      <c r="AJ298" s="2" t="n">
        <f aca="false">AJ271+AJ249+AJ159+AJ109+AJ50</f>
        <v>0</v>
      </c>
      <c r="AK298" s="2" t="n">
        <f aca="false">AK271+AK249+AK159+AK109+AK50</f>
        <v>0</v>
      </c>
      <c r="AL298" s="5" t="n">
        <f aca="false">AL271+AL249+AL159+AL109+AL50</f>
        <v>0</v>
      </c>
      <c r="AM298" s="6" t="n">
        <f aca="false">AM271+AM249+AM159+AM109+AM50</f>
        <v>0</v>
      </c>
      <c r="AN298" s="711" t="n">
        <f aca="false">AN271+AN249+AN159+AN109+AN50</f>
        <v>0</v>
      </c>
      <c r="AO298" s="711" t="n">
        <f aca="false">AO271+AO249+AO159+AO109+AO50</f>
        <v>6635000</v>
      </c>
      <c r="AP298" s="711" t="n">
        <f aca="false">AP271+AP249+AP159+AP109+AP50</f>
        <v>6635000</v>
      </c>
      <c r="AQ298" s="8" t="n">
        <f aca="false">AQ271+AQ249+AQ159+AQ109+AQ50</f>
        <v>0</v>
      </c>
      <c r="AR298" s="4" t="n">
        <f aca="false">AR271+AR249+AR159+AR109+AR50</f>
        <v>0</v>
      </c>
      <c r="AS298" s="4" t="n">
        <f aca="false">AS271+AS249+AS159+AS109+AS50</f>
        <v>0</v>
      </c>
      <c r="AT298" s="4" t="n">
        <f aca="false">AT271+AT249+AT159+AT109+AT50</f>
        <v>0</v>
      </c>
      <c r="AU298" s="4" t="n">
        <f aca="false">AU271+AU249+AU159+AU109+AU50</f>
        <v>0</v>
      </c>
      <c r="AV298" s="299" t="n">
        <f aca="false">AV271+AV249+AV159+AV109+AV50</f>
        <v>4770000</v>
      </c>
    </row>
    <row r="299" customFormat="false" ht="12.75" hidden="false" customHeight="false" outlineLevel="0" collapsed="false">
      <c r="F299" s="591"/>
      <c r="G299" s="591"/>
      <c r="H299" s="591"/>
      <c r="I299" s="591"/>
      <c r="J299" s="591"/>
      <c r="K299" s="591"/>
      <c r="L299" s="600"/>
      <c r="M299" s="600"/>
      <c r="N299" s="591"/>
      <c r="O299" s="591"/>
      <c r="P299" s="591"/>
      <c r="Q299" s="591"/>
      <c r="R299" s="591"/>
      <c r="S299" s="591"/>
      <c r="T299" s="591"/>
      <c r="U299" s="591"/>
      <c r="V299" s="5"/>
      <c r="W299" s="5"/>
      <c r="X299" s="5"/>
      <c r="Y299" s="5"/>
      <c r="Z299" s="5"/>
      <c r="AA299" s="5"/>
      <c r="AB299" s="591"/>
      <c r="AL299" s="2"/>
      <c r="AM299" s="2"/>
      <c r="AN299" s="711"/>
      <c r="AO299" s="711"/>
      <c r="AP299" s="711"/>
      <c r="AR299" s="2"/>
      <c r="AS299" s="2"/>
      <c r="AT299" s="2"/>
      <c r="AU299" s="2"/>
      <c r="AV299" s="299"/>
      <c r="AX299" s="6"/>
    </row>
    <row r="300" customFormat="false" ht="12.75" hidden="false" customHeight="false" outlineLevel="0" collapsed="false">
      <c r="F300" s="591" t="s">
        <v>551</v>
      </c>
      <c r="G300" s="722" t="n">
        <f aca="false">G276+G272+G250+G110+G51+G160+G137+G136+G87</f>
        <v>29610676</v>
      </c>
      <c r="H300" s="591"/>
      <c r="I300" s="591"/>
      <c r="J300" s="591"/>
      <c r="K300" s="591"/>
      <c r="L300" s="600" t="n">
        <f aca="false">L276+L272+L250+L110+L51+L160+L137+L136+L87</f>
        <v>499569.46</v>
      </c>
      <c r="M300" s="723" t="n">
        <f aca="false">M276+M272+M250+M110+M51+M160+M137+M136+M87</f>
        <v>3888550.36</v>
      </c>
      <c r="N300" s="725" t="n">
        <f aca="false">N276+N272+N250+N110+N51+N160+N137+N136+N87</f>
        <v>3688119.82</v>
      </c>
      <c r="O300" s="725" t="n">
        <f aca="false">O276+O272+O250+O110+O51+O160+O137+O136+O87</f>
        <v>9144556.18</v>
      </c>
      <c r="P300" s="725" t="n">
        <f aca="false">P276+P272+P250+P110+P51+P160+P137+P136+P87</f>
        <v>11478000</v>
      </c>
      <c r="Q300" s="725" t="n">
        <f aca="false">Q276+Q272+Q250+Q110+Q51+Q160+Q137+Q136+Q87</f>
        <v>5300000</v>
      </c>
      <c r="R300" s="722" t="n">
        <f aca="false">R276+R272+R250+R110+R51+R160+R137+R136+R87</f>
        <v>0</v>
      </c>
      <c r="S300" s="591" t="n">
        <f aca="false">S276+S272+S250+S110+S51+S160+S137+S136+S87</f>
        <v>0</v>
      </c>
      <c r="T300" s="722" t="n">
        <f aca="false">T276+T272+T250+T110+T51+T160+T137+T136+T87</f>
        <v>3010000</v>
      </c>
      <c r="U300" s="722" t="n">
        <f aca="false">U276+U272+U250+U110+U51+U160+U137+U136+U87</f>
        <v>4423142</v>
      </c>
      <c r="V300" s="722" t="n">
        <f aca="false">V276+V272+V250+V110+V51+V160+V137+V136+V87</f>
        <v>1650000</v>
      </c>
      <c r="W300" s="722" t="n">
        <f aca="false">W276+W272+W250+W110+W51+W160+W137+W136+W87</f>
        <v>0</v>
      </c>
      <c r="X300" s="722" t="n">
        <f aca="false">X276+X272+X250+X110+X51+X160+X137+X136+X87</f>
        <v>0</v>
      </c>
      <c r="Y300" s="722" t="n">
        <f aca="false">Y276+Y272+Y250+Y110+Y51+Y160+Y137+Y136+Y87</f>
        <v>0</v>
      </c>
      <c r="Z300" s="722" t="n">
        <f aca="false">Z276+Z272+Z250+Z110+Z51+Z160+Z137+Z136+Z87</f>
        <v>0</v>
      </c>
      <c r="AA300" s="722" t="n">
        <f aca="false">AA276+AA272+AA250+AA110+AA51+AA160+AA137+AA136+AA87</f>
        <v>0</v>
      </c>
      <c r="AB300" s="722" t="n">
        <f aca="false">AB276+AB272+AB250+AB110+AB51+AB160+AB137+AB136+AB87</f>
        <v>0</v>
      </c>
      <c r="AC300" s="726" t="n">
        <f aca="false">AC276+AC272+AC250+AC110+AC51+AC160+AC137+AC136+AC87</f>
        <v>65948</v>
      </c>
      <c r="AD300" s="726" t="n">
        <f aca="false">AD276+AD272+AD250+AD110+AD51+AD160+AD137+AD136+AD87</f>
        <v>0</v>
      </c>
      <c r="AE300" s="726" t="n">
        <f aca="false">AE276+AE272+AE250+AE110+AE51+AE160+AE137+AE136+AE87</f>
        <v>0</v>
      </c>
      <c r="AF300" s="726" t="n">
        <f aca="false">AF276+AF272+AF250+AF110+AF51+AF160+AF137+AF136+AF87</f>
        <v>0</v>
      </c>
      <c r="AG300" s="726" t="n">
        <f aca="false">AG276+AG272+AG250+AG110+AG51+AG160+AG137+AG136+AG87</f>
        <v>0</v>
      </c>
      <c r="AH300" s="726" t="n">
        <f aca="false">AH276+AH272+AH250+AH110+AH51+AH160+AH137+AH136+AH87</f>
        <v>735000</v>
      </c>
      <c r="AI300" s="726" t="n">
        <f aca="false">AI276+AI272+AI250+AI110+AI51+AI160+AI137+AI136+AI87</f>
        <v>0</v>
      </c>
      <c r="AJ300" s="726" t="n">
        <f aca="false">AJ276+AJ272+AJ250+AJ110+AJ51+AJ160+AJ137+AJ136+AJ87</f>
        <v>0</v>
      </c>
      <c r="AK300" s="726" t="n">
        <f aca="false">AK276+AK272+AK250+AK110+AK51+AK160+AK137+AK136+AK87</f>
        <v>2893.84</v>
      </c>
      <c r="AL300" s="726" t="n">
        <f aca="false">AL276+AL272+AL250+AL110+AL51+AL160+AL137+AL136+AL87</f>
        <v>0</v>
      </c>
      <c r="AM300" s="726" t="n">
        <f aca="false">AM276+AM272+AM250+AM110+AM51+AM160+AM137+AM136+AM87</f>
        <v>0</v>
      </c>
      <c r="AN300" s="711" t="n">
        <f aca="false">AN276+AN272+AN250+AN110+AN51+AN160+AN137+AN136+AN87</f>
        <v>127534</v>
      </c>
      <c r="AO300" s="711" t="n">
        <f aca="false">AO276+AO272+AO250+AO110+AO51+AO160+AO137+AO136+AO87</f>
        <v>4462000</v>
      </c>
      <c r="AP300" s="711" t="n">
        <f aca="false">AP276+AP272+AP250+AP110+AP51+AP160+AP137+AP136+AP87</f>
        <v>4589534</v>
      </c>
      <c r="AQ300" s="8" t="n">
        <f aca="false">AQ276+AQ272+AQ250+AQ110+AQ51+AQ160+AQ137+AQ136+AQ87</f>
        <v>0</v>
      </c>
      <c r="AR300" s="726" t="n">
        <f aca="false">AR276+AR272+AR250+AR110+AR51+AR160+AR137+AR136+AR87</f>
        <v>0</v>
      </c>
      <c r="AS300" s="726" t="n">
        <f aca="false">AS276+AS272+AS250+AS110+AS51+AS160+AS137+AS136+AS87</f>
        <v>0</v>
      </c>
      <c r="AT300" s="726" t="n">
        <f aca="false">AT276+AT272+AT250+AT110+AT51+AT160+AT137+AT136+AT87</f>
        <v>0</v>
      </c>
      <c r="AU300" s="726" t="n">
        <f aca="false">AU276+AU272+AU250+AU110+AU51+AU160+AU137+AU136+AU87</f>
        <v>0</v>
      </c>
      <c r="AV300" s="727" t="n">
        <f aca="false">AV276+AV272+AV250+AV110+AV51+AV160+AV137+AV136+AV87</f>
        <v>14338000</v>
      </c>
    </row>
    <row r="301" customFormat="false" ht="12.75" hidden="false" customHeight="false" outlineLevel="0" collapsed="false">
      <c r="F301" s="591"/>
      <c r="G301" s="722"/>
      <c r="H301" s="591"/>
      <c r="I301" s="591"/>
      <c r="J301" s="591"/>
      <c r="K301" s="591"/>
      <c r="L301" s="600"/>
      <c r="M301" s="723"/>
      <c r="N301" s="722"/>
      <c r="O301" s="722"/>
      <c r="P301" s="722"/>
      <c r="Q301" s="591"/>
      <c r="R301" s="591"/>
      <c r="S301" s="591"/>
      <c r="T301" s="591"/>
      <c r="U301" s="591"/>
      <c r="V301" s="591"/>
      <c r="W301" s="591"/>
      <c r="X301" s="591"/>
      <c r="Y301" s="591"/>
      <c r="Z301" s="5"/>
      <c r="AA301" s="591"/>
      <c r="AB301" s="591"/>
      <c r="AN301" s="711"/>
      <c r="AO301" s="711"/>
      <c r="AP301" s="711"/>
      <c r="AV301" s="299"/>
    </row>
    <row r="302" customFormat="false" ht="12.75" hidden="false" customHeight="true" outlineLevel="0" collapsed="false">
      <c r="A302" s="10"/>
      <c r="B302" s="10"/>
      <c r="C302" s="10"/>
      <c r="D302" s="10"/>
      <c r="E302" s="10"/>
      <c r="F302" s="5" t="s">
        <v>552</v>
      </c>
      <c r="G302" s="728" t="n">
        <f aca="false">G277+G278</f>
        <v>9056790</v>
      </c>
      <c r="H302" s="728" t="n">
        <v>9584278.48</v>
      </c>
      <c r="I302" s="728" t="n">
        <v>9584278.48</v>
      </c>
      <c r="J302" s="728" t="n">
        <v>9584278.48</v>
      </c>
      <c r="K302" s="728" t="n">
        <v>9584278.48</v>
      </c>
      <c r="L302" s="729" t="n">
        <f aca="false">L277+L278</f>
        <v>0</v>
      </c>
      <c r="M302" s="729" t="n">
        <f aca="false">M277+M278</f>
        <v>4556790</v>
      </c>
      <c r="N302" s="728" t="n">
        <f aca="false">N277+N278</f>
        <v>3384278.48</v>
      </c>
      <c r="O302" s="728" t="n">
        <f aca="false">O277+O278</f>
        <v>662718.76</v>
      </c>
      <c r="P302" s="728" t="n">
        <f aca="false">P277+P278</f>
        <v>5009792.76</v>
      </c>
      <c r="Q302" s="728" t="n">
        <f aca="false">Q277+Q278</f>
        <v>0</v>
      </c>
      <c r="R302" s="728" t="n">
        <f aca="false">R277+R278</f>
        <v>0</v>
      </c>
      <c r="S302" s="728" t="n">
        <f aca="false">S277+S278</f>
        <v>0</v>
      </c>
      <c r="T302" s="728" t="n">
        <f aca="false">T277+T278</f>
        <v>0</v>
      </c>
      <c r="U302" s="728" t="n">
        <f aca="false">U277+U278</f>
        <v>0</v>
      </c>
      <c r="V302" s="728" t="n">
        <f aca="false">V277+V278</f>
        <v>0</v>
      </c>
      <c r="W302" s="728" t="n">
        <f aca="false">W277+W278</f>
        <v>0</v>
      </c>
      <c r="X302" s="728" t="n">
        <f aca="false">X277+X278</f>
        <v>0</v>
      </c>
      <c r="Y302" s="728" t="n">
        <f aca="false">Y277+Y278</f>
        <v>0</v>
      </c>
      <c r="Z302" s="728" t="n">
        <f aca="false">Z277+Z278</f>
        <v>0</v>
      </c>
      <c r="AA302" s="728" t="n">
        <f aca="false">AA277+AA278</f>
        <v>0</v>
      </c>
      <c r="AB302" s="728" t="n">
        <f aca="false">AB277+AB278</f>
        <v>0</v>
      </c>
      <c r="AC302" s="730" t="n">
        <f aca="false">AC277+AC278</f>
        <v>0</v>
      </c>
      <c r="AD302" s="730" t="n">
        <f aca="false">AD277+AD278</f>
        <v>0</v>
      </c>
      <c r="AE302" s="730" t="n">
        <f aca="false">AE277+AE278</f>
        <v>0</v>
      </c>
      <c r="AF302" s="730" t="n">
        <f aca="false">AF277+AF278</f>
        <v>0</v>
      </c>
      <c r="AG302" s="730" t="n">
        <f aca="false">AG277+AG278</f>
        <v>0</v>
      </c>
      <c r="AH302" s="730" t="n">
        <f aca="false">AH277+AH278</f>
        <v>0</v>
      </c>
      <c r="AI302" s="730" t="n">
        <f aca="false">AI277+AI278</f>
        <v>0</v>
      </c>
      <c r="AJ302" s="730" t="n">
        <f aca="false">AJ277+AJ278</f>
        <v>0</v>
      </c>
      <c r="AK302" s="730" t="n">
        <f aca="false">AK277+AK278</f>
        <v>0</v>
      </c>
      <c r="AL302" s="730" t="n">
        <f aca="false">AL277+AL278</f>
        <v>0</v>
      </c>
      <c r="AM302" s="730" t="n">
        <f aca="false">AM277+AM278</f>
        <v>0</v>
      </c>
      <c r="AN302" s="731" t="n">
        <f aca="false">AN277+AN278</f>
        <v>0</v>
      </c>
      <c r="AO302" s="731" t="n">
        <f aca="false">AO277+AO278</f>
        <v>4046997.24</v>
      </c>
      <c r="AP302" s="711" t="n">
        <f aca="false">AP277+AP278</f>
        <v>4046997.24</v>
      </c>
      <c r="AQ302" s="732" t="n">
        <f aca="false">AQ277+AQ278</f>
        <v>0</v>
      </c>
      <c r="AR302" s="730" t="n">
        <f aca="false">AR277+AR278</f>
        <v>0</v>
      </c>
      <c r="AS302" s="730" t="n">
        <f aca="false">AS277+AS278</f>
        <v>0</v>
      </c>
      <c r="AT302" s="730" t="n">
        <f aca="false">AT277+AT278</f>
        <v>0</v>
      </c>
      <c r="AU302" s="730" t="n">
        <f aca="false">AU277+AU278</f>
        <v>0</v>
      </c>
      <c r="AV302" s="733" t="n">
        <f aca="false">AV277+AV278</f>
        <v>5009792.76</v>
      </c>
      <c r="AX302" s="6"/>
    </row>
    <row r="303" customFormat="false" ht="12.75" hidden="false" customHeight="true" outlineLevel="0" collapsed="false">
      <c r="A303" s="10"/>
      <c r="B303" s="10"/>
      <c r="C303" s="10"/>
      <c r="D303" s="10"/>
      <c r="E303" s="10"/>
      <c r="F303" s="5"/>
      <c r="G303" s="728"/>
      <c r="H303" s="728"/>
      <c r="I303" s="728"/>
      <c r="J303" s="728"/>
      <c r="K303" s="728"/>
      <c r="L303" s="729"/>
      <c r="M303" s="729"/>
      <c r="N303" s="728"/>
      <c r="O303" s="728"/>
      <c r="P303" s="728"/>
      <c r="Q303" s="728"/>
      <c r="R303" s="728"/>
      <c r="S303" s="728"/>
      <c r="T303" s="728"/>
      <c r="U303" s="728"/>
      <c r="V303" s="728"/>
      <c r="W303" s="728"/>
      <c r="X303" s="728"/>
      <c r="Y303" s="728"/>
      <c r="Z303" s="728"/>
      <c r="AA303" s="728"/>
      <c r="AB303" s="728"/>
      <c r="AC303" s="730"/>
      <c r="AD303" s="730"/>
      <c r="AE303" s="730"/>
      <c r="AF303" s="730"/>
      <c r="AG303" s="730"/>
      <c r="AH303" s="730"/>
      <c r="AI303" s="730"/>
      <c r="AJ303" s="730"/>
      <c r="AK303" s="730"/>
      <c r="AL303" s="730"/>
      <c r="AM303" s="730"/>
      <c r="AN303" s="731"/>
      <c r="AO303" s="731"/>
      <c r="AP303" s="731"/>
      <c r="AQ303" s="732"/>
      <c r="AR303" s="730"/>
      <c r="AS303" s="730"/>
      <c r="AT303" s="730"/>
      <c r="AU303" s="730"/>
      <c r="AV303" s="733"/>
      <c r="AX303" s="6"/>
    </row>
    <row r="304" customFormat="false" ht="12.75" hidden="false" customHeight="false" outlineLevel="0" collapsed="false">
      <c r="F304" s="591" t="s">
        <v>553</v>
      </c>
      <c r="G304" s="722" t="n">
        <f aca="false">G278</f>
        <v>2556790</v>
      </c>
      <c r="H304" s="591"/>
      <c r="I304" s="591"/>
      <c r="J304" s="591"/>
      <c r="K304" s="591"/>
      <c r="L304" s="600" t="n">
        <f aca="false">L278</f>
        <v>0</v>
      </c>
      <c r="M304" s="600" t="n">
        <f aca="false">M278</f>
        <v>2556790</v>
      </c>
      <c r="N304" s="591" t="n">
        <f aca="false">N278</f>
        <v>2556790</v>
      </c>
      <c r="O304" s="591" t="n">
        <f aca="false">O278</f>
        <v>0</v>
      </c>
      <c r="P304" s="591" t="n">
        <f aca="false">P278</f>
        <v>0</v>
      </c>
      <c r="Q304" s="591" t="n">
        <f aca="false">Q278</f>
        <v>0</v>
      </c>
      <c r="R304" s="591"/>
      <c r="S304" s="591"/>
      <c r="T304" s="591"/>
      <c r="U304" s="591"/>
      <c r="V304" s="5"/>
      <c r="W304" s="5"/>
      <c r="X304" s="5"/>
      <c r="Y304" s="5"/>
      <c r="Z304" s="5"/>
      <c r="AA304" s="5"/>
      <c r="AB304" s="591"/>
      <c r="AL304" s="2"/>
      <c r="AM304" s="2"/>
      <c r="AN304" s="711" t="n">
        <f aca="false">AN278</f>
        <v>0</v>
      </c>
      <c r="AO304" s="711" t="n">
        <f aca="false">AO278</f>
        <v>2556790</v>
      </c>
      <c r="AP304" s="711" t="n">
        <f aca="false">AN304+AO304</f>
        <v>2556790</v>
      </c>
      <c r="AR304" s="2"/>
      <c r="AS304" s="2"/>
      <c r="AT304" s="2"/>
      <c r="AU304" s="2"/>
      <c r="AV304" s="299"/>
      <c r="AX304" s="6"/>
    </row>
    <row r="305" customFormat="false" ht="12.75" hidden="false" customHeight="false" outlineLevel="0" collapsed="false">
      <c r="F305" s="591"/>
      <c r="G305" s="591"/>
      <c r="H305" s="591"/>
      <c r="I305" s="591"/>
      <c r="J305" s="591"/>
      <c r="K305" s="591"/>
      <c r="L305" s="600"/>
      <c r="M305" s="600"/>
      <c r="N305" s="591"/>
      <c r="O305" s="591"/>
      <c r="P305" s="591"/>
      <c r="Q305" s="591"/>
      <c r="R305" s="591"/>
      <c r="S305" s="591"/>
      <c r="T305" s="591"/>
      <c r="U305" s="591"/>
      <c r="V305" s="5"/>
      <c r="W305" s="5"/>
      <c r="X305" s="5"/>
      <c r="Y305" s="5"/>
      <c r="Z305" s="5"/>
      <c r="AA305" s="5"/>
      <c r="AB305" s="591"/>
      <c r="AL305" s="2"/>
      <c r="AM305" s="2"/>
      <c r="AN305" s="711"/>
      <c r="AO305" s="711"/>
      <c r="AP305" s="711"/>
      <c r="AR305" s="2"/>
      <c r="AS305" s="2"/>
      <c r="AT305" s="2"/>
      <c r="AU305" s="2"/>
      <c r="AV305" s="299"/>
      <c r="AX305" s="6"/>
    </row>
    <row r="306" customFormat="false" ht="12.75" hidden="false" customHeight="false" outlineLevel="0" collapsed="false">
      <c r="F306" s="734" t="s">
        <v>554</v>
      </c>
      <c r="G306" s="735" t="n">
        <f aca="false">G302+G300+G298+G296+G294+G292+G286</f>
        <v>827726486.38</v>
      </c>
      <c r="H306" s="735" t="n">
        <f aca="false">H286+H302+H300</f>
        <v>9584278.48</v>
      </c>
      <c r="I306" s="735" t="n">
        <f aca="false">I286+I302+I300</f>
        <v>9584278.48</v>
      </c>
      <c r="J306" s="735" t="n">
        <f aca="false">J286+J302+J300</f>
        <v>9584278.48</v>
      </c>
      <c r="K306" s="735" t="n">
        <f aca="false">K286+K302+K300</f>
        <v>9584278.48</v>
      </c>
      <c r="L306" s="736" t="n">
        <f aca="false">L302+L300+L298+L296+L294+L292+L286</f>
        <v>435914064.54</v>
      </c>
      <c r="M306" s="736" t="n">
        <f aca="false">M302+M300+M298+M296+M294+M292+M286</f>
        <v>63815003.337</v>
      </c>
      <c r="N306" s="735" t="n">
        <f aca="false">N302+N300+N298+N296+N294+N292+N286</f>
        <v>480521894.647</v>
      </c>
      <c r="O306" s="735" t="n">
        <f aca="false">O302+O300+O298+O296+O294+O292+O286</f>
        <v>75622388.4</v>
      </c>
      <c r="P306" s="735" t="n">
        <f aca="false">P302+P300+P298+P296+P294+P292+P286</f>
        <v>86869934.13</v>
      </c>
      <c r="Q306" s="735" t="n">
        <f aca="false">Q302+Q300+Q298+Q296+Q294+Q292+Q286</f>
        <v>74920000</v>
      </c>
      <c r="R306" s="735" t="n">
        <f aca="false">R302+R300+R298+R296+R294+R292+R286</f>
        <v>109790769.2</v>
      </c>
      <c r="S306" s="735" t="n">
        <f aca="false">S302+S300+S298+S296+S294+S292+S286</f>
        <v>1500.00299994648</v>
      </c>
      <c r="T306" s="735" t="n">
        <f aca="false">T302+T300+T298+T296+T294+T292+T286</f>
        <v>102636248.87</v>
      </c>
      <c r="U306" s="735" t="n">
        <f aca="false">U302+U300+U298+U296+U294+U292+U286</f>
        <v>23355765</v>
      </c>
      <c r="V306" s="735" t="n">
        <f aca="false">V302+V300+V298+V296+V294+V292+V286</f>
        <v>53298804.34</v>
      </c>
      <c r="W306" s="735" t="n">
        <f aca="false">W302+W300+W298+W296+W294+W292+W286</f>
        <v>732467.63</v>
      </c>
      <c r="X306" s="735" t="n">
        <f aca="false">X302+X300+X298+X296+X294+X292+X286</f>
        <v>5792528.88</v>
      </c>
      <c r="Y306" s="735" t="n">
        <f aca="false">Y302+Y300+Y298+Y296+Y294+Y292+Y286</f>
        <v>94295056.305</v>
      </c>
      <c r="Z306" s="735" t="n">
        <f aca="false">Z302+Z300+Z298+Z296+Z294+Z292+Z286</f>
        <v>4483748.12</v>
      </c>
      <c r="AA306" s="735" t="n">
        <f aca="false">AA302+AA300+AA298+AA296+AA294+AA292+AA286</f>
        <v>23046376.52</v>
      </c>
      <c r="AB306" s="735" t="n">
        <f aca="false">AB302+AB300+AB298+AB296+AB294+AB292+AB286</f>
        <v>18029430.616</v>
      </c>
      <c r="AC306" s="737" t="e">
        <f aca="false">AC302+AC300+AC298+AC296+AC294+AC292+AC286</f>
        <v>#VALUE!</v>
      </c>
      <c r="AD306" s="737" t="n">
        <f aca="false">AD302+AD300+AD298+AD296+AD294+AD292+AD286</f>
        <v>18544157.56</v>
      </c>
      <c r="AE306" s="737" t="n">
        <f aca="false">AE302+AE300+AE298+AE296+AE294+AE292+AE286</f>
        <v>420034383.76</v>
      </c>
      <c r="AF306" s="737" t="n">
        <f aca="false">AF302+AF300+AF298+AF296+AF294+AF292+AF286</f>
        <v>402642025.91</v>
      </c>
      <c r="AG306" s="737" t="n">
        <f aca="false">AG302+AG300+AG298+AG296+AG294+AG292+AG286</f>
        <v>27472270.99</v>
      </c>
      <c r="AH306" s="737" t="e">
        <f aca="false">AH302+AH300+AH298+AH296+AH294+AH292+AH286</f>
        <v>#VALUE!</v>
      </c>
      <c r="AI306" s="737" t="n">
        <f aca="false">AI302+AI300+AI298+AI296+AI294+AI292+AI286</f>
        <v>4000006.96</v>
      </c>
      <c r="AJ306" s="737" t="n">
        <f aca="false">AJ302+AJ300+AJ298+AJ296+AJ294+AJ292+AJ286</f>
        <v>0</v>
      </c>
      <c r="AK306" s="737" t="n">
        <f aca="false">AK302+AK300+AK298+AK296+AK294+AK292+AK286</f>
        <v>95289481.85</v>
      </c>
      <c r="AL306" s="737" t="n">
        <f aca="false">AL302+AL300+AL298+AL296+AL294+AL292+AL286</f>
        <v>3619862.93</v>
      </c>
      <c r="AM306" s="737" t="n">
        <f aca="false">AM302+AM300+AM298+AM296+AM294+AM292+AM286</f>
        <v>1266425</v>
      </c>
      <c r="AN306" s="738" t="n">
        <f aca="false">AN302+AN300+AN298+AN296+AN294+AN292+AN286</f>
        <v>55999999.999</v>
      </c>
      <c r="AO306" s="738" t="n">
        <f aca="false">AO302+AO300+AO298+AO296+AO294+AO292+AO286</f>
        <v>35503566.9970526</v>
      </c>
      <c r="AP306" s="738" t="n">
        <f aca="false">AP302+AP300+AP298+AP296+AP294+AP292+AP286</f>
        <v>91503566.9960526</v>
      </c>
      <c r="AQ306" s="738" t="n">
        <f aca="false">AQ302+AQ300+AQ298+AQ296+AQ294+AQ292+AQ286</f>
        <v>28145860.03</v>
      </c>
      <c r="AR306" s="737" t="n">
        <f aca="false">AR302+AR300+AR298+AR296+AR294+AR292+AR286</f>
        <v>7140123.16</v>
      </c>
      <c r="AS306" s="737" t="n">
        <f aca="false">AS302+AS300+AS298+AS296+AS294+AS292+AS286</f>
        <v>27892112.9</v>
      </c>
      <c r="AT306" s="737" t="n">
        <f aca="false">AT302+AT300+AT298+AT296+AT294+AT292+AT286</f>
        <v>13450000</v>
      </c>
      <c r="AU306" s="737" t="n">
        <f aca="false">AU302+AU300+AU298+AU296+AU294+AU292+AU286</f>
        <v>99739983.06</v>
      </c>
      <c r="AV306" s="739" t="n">
        <f aca="false">AV302+AV300+AV298+AV296+AV294+AV292+AV286</f>
        <v>222345083.13</v>
      </c>
      <c r="AW306" s="740"/>
      <c r="AX306" s="741"/>
      <c r="AY306" s="185"/>
      <c r="AZ306" s="185"/>
      <c r="BA306" s="185"/>
      <c r="BB306" s="185"/>
      <c r="BC306" s="185"/>
      <c r="BD306" s="740"/>
      <c r="BE306" s="185"/>
      <c r="BF306" s="742"/>
    </row>
    <row r="307" customFormat="false" ht="12.75" hidden="false" customHeight="false" outlineLevel="0" collapsed="false">
      <c r="F307" s="591"/>
      <c r="G307" s="591"/>
      <c r="H307" s="591"/>
      <c r="I307" s="591"/>
      <c r="J307" s="591"/>
      <c r="K307" s="591"/>
      <c r="L307" s="600"/>
      <c r="M307" s="600"/>
      <c r="N307" s="591"/>
      <c r="O307" s="722"/>
      <c r="P307" s="591"/>
      <c r="Q307" s="591"/>
      <c r="R307" s="591"/>
      <c r="S307" s="591"/>
      <c r="T307" s="722" t="n">
        <f aca="false">T306+U306</f>
        <v>125992013.87</v>
      </c>
      <c r="U307" s="591"/>
      <c r="V307" s="5"/>
      <c r="W307" s="743" t="n">
        <f aca="false">W306+X306+Y306+Z306</f>
        <v>105303800.935</v>
      </c>
      <c r="X307" s="5"/>
      <c r="Y307" s="5"/>
      <c r="Z307" s="5"/>
      <c r="AA307" s="743" t="n">
        <f aca="false">AA306+AB306</f>
        <v>41075807.136</v>
      </c>
      <c r="AB307" s="591"/>
      <c r="AL307" s="2"/>
      <c r="AM307" s="2"/>
      <c r="AN307" s="711"/>
      <c r="AO307" s="711"/>
      <c r="AP307" s="711"/>
      <c r="AR307" s="726"/>
      <c r="AS307" s="2"/>
      <c r="AT307" s="2"/>
      <c r="AU307" s="2"/>
      <c r="AX307" s="6"/>
    </row>
    <row r="308" customFormat="false" ht="12.75" hidden="false" customHeight="false" outlineLevel="0" collapsed="false">
      <c r="F308" s="591"/>
      <c r="G308" s="591"/>
      <c r="H308" s="591"/>
      <c r="I308" s="591"/>
      <c r="J308" s="591"/>
      <c r="K308" s="591"/>
      <c r="L308" s="600"/>
      <c r="M308" s="600"/>
      <c r="N308" s="591"/>
      <c r="O308" s="591"/>
      <c r="P308" s="591"/>
      <c r="Q308" s="591"/>
      <c r="R308" s="591"/>
      <c r="S308" s="591"/>
      <c r="T308" s="591"/>
      <c r="U308" s="591"/>
      <c r="V308" s="591"/>
      <c r="W308" s="591"/>
      <c r="X308" s="591"/>
      <c r="Y308" s="591"/>
      <c r="Z308" s="5"/>
      <c r="AA308" s="591"/>
      <c r="AB308" s="591"/>
      <c r="AN308" s="711"/>
      <c r="AO308" s="711"/>
      <c r="AP308" s="711"/>
    </row>
    <row r="309" customFormat="false" ht="12.75" hidden="false" customHeight="false" outlineLevel="0" collapsed="false">
      <c r="F309" s="591"/>
      <c r="G309" s="591"/>
      <c r="H309" s="591"/>
      <c r="I309" s="591"/>
      <c r="J309" s="591"/>
      <c r="K309" s="591"/>
      <c r="L309" s="600"/>
      <c r="M309" s="600"/>
      <c r="N309" s="591"/>
      <c r="O309" s="591"/>
      <c r="P309" s="591"/>
      <c r="Q309" s="591"/>
      <c r="R309" s="591"/>
      <c r="S309" s="591"/>
      <c r="T309" s="591"/>
      <c r="U309" s="591"/>
      <c r="V309" s="591"/>
      <c r="W309" s="591"/>
      <c r="X309" s="591"/>
      <c r="Y309" s="591"/>
      <c r="Z309" s="5"/>
      <c r="AA309" s="591"/>
      <c r="AB309" s="591"/>
      <c r="AN309" s="711"/>
      <c r="AO309" s="711"/>
      <c r="AP309" s="711" t="n">
        <v>91503567</v>
      </c>
    </row>
    <row r="310" customFormat="false" ht="12.75" hidden="false" customHeight="false" outlineLevel="0" collapsed="false">
      <c r="AP310" s="7" t="n">
        <f aca="false">AP309-AP306</f>
        <v>0.00394736230373383</v>
      </c>
    </row>
  </sheetData>
  <printOptions headings="false" gridLines="false" gridLinesSet="true" horizontalCentered="false" verticalCentered="false"/>
  <pageMargins left="0.159722222222222" right="0.170138888888889" top="0.2" bottom="0.170138888888889" header="0.2" footer="0.170138888888889"/>
  <pageSetup paperSize="8" scale="100" fitToWidth="1" fitToHeight="2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9T09:53:01Z</dcterms:created>
  <dc:creator/>
  <dc:description/>
  <dc:language>en-US</dc:language>
  <cp:lastModifiedBy>Utente</cp:lastModifiedBy>
  <dcterms:modified xsi:type="dcterms:W3CDTF">2019-03-29T13:53:32Z</dcterms:modified>
  <cp:revision>0</cp:revision>
  <dc:subject/>
  <dc:title/>
</cp:coreProperties>
</file>